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登録一覧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登録一覧!$A$1:$J$391</definedName>
    <definedName function="false" hidden="false" localSheetId="0" name="_xlnm.Print_Titles" vbProcedure="false">登録一覧!$A:$J,登録一覧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9" uniqueCount="1131">
  <si>
    <t xml:space="preserve">道産食品登録制度　登録商品一覧</t>
  </si>
  <si>
    <t xml:space="preserve">　（令和２年３月３１日現在）　</t>
  </si>
  <si>
    <t xml:space="preserve">一般財団法人　日本穀物検定協会北海道支部</t>
  </si>
  <si>
    <t xml:space="preserve">№</t>
  </si>
  <si>
    <t xml:space="preserve">登録の種類</t>
  </si>
  <si>
    <t xml:space="preserve">登録番号</t>
  </si>
  <si>
    <t xml:space="preserve">登録事業者</t>
  </si>
  <si>
    <t xml:space="preserve">所在地</t>
  </si>
  <si>
    <t xml:space="preserve">電話</t>
  </si>
  <si>
    <t xml:space="preserve">登録の商品名</t>
  </si>
  <si>
    <t xml:space="preserve">登録年月日</t>
  </si>
  <si>
    <t xml:space="preserve">検認月</t>
  </si>
  <si>
    <t xml:space="preserve">農産物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001</t>
    </r>
  </si>
  <si>
    <t xml:space="preserve">0101010001</t>
  </si>
  <si>
    <t xml:space="preserve">中札内村農業協同組合</t>
  </si>
  <si>
    <r>
      <rPr>
        <sz val="8"/>
        <rFont val="Noto Sans"/>
        <family val="2"/>
      </rPr>
      <t xml:space="preserve">河西郡中札内村東</t>
    </r>
    <r>
      <rPr>
        <sz val="8"/>
        <rFont val="ＭＳ Ｐゴシック"/>
        <family val="0"/>
        <charset val="1"/>
      </rPr>
      <t xml:space="preserve">1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0"/>
        <charset val="1"/>
      </rPr>
      <t xml:space="preserve">2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0"/>
        <charset val="1"/>
      </rPr>
      <t xml:space="preserve">14</t>
    </r>
    <r>
      <rPr>
        <sz val="8"/>
        <rFont val="Noto Sans"/>
        <family val="2"/>
      </rPr>
      <t xml:space="preserve">番地</t>
    </r>
  </si>
  <si>
    <t xml:space="preserve">0155-67-2211</t>
  </si>
  <si>
    <t xml:space="preserve">そのままえだ豆</t>
  </si>
  <si>
    <r>
      <rPr>
        <sz val="10"/>
        <rFont val="ＭＳ Ｐゴシック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002</t>
    </r>
  </si>
  <si>
    <t xml:space="preserve">0156-67-2211</t>
  </si>
  <si>
    <t xml:space="preserve">そのまま黒えだ豆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003</t>
    </r>
  </si>
  <si>
    <t xml:space="preserve">びらとり農業協同組合</t>
  </si>
  <si>
    <r>
      <rPr>
        <sz val="9"/>
        <rFont val="Noto Sans"/>
        <family val="2"/>
      </rPr>
      <t xml:space="preserve">沙流郡平取町本町</t>
    </r>
    <r>
      <rPr>
        <sz val="9"/>
        <rFont val="ＭＳ Ｐゴシック"/>
        <family val="0"/>
        <charset val="1"/>
      </rPr>
      <t xml:space="preserve">40</t>
    </r>
    <r>
      <rPr>
        <sz val="9"/>
        <rFont val="Noto Sans"/>
        <family val="2"/>
      </rPr>
      <t xml:space="preserve">番地</t>
    </r>
    <r>
      <rPr>
        <sz val="9"/>
        <rFont val="ＭＳ Ｐゴシック"/>
        <family val="0"/>
        <charset val="1"/>
      </rPr>
      <t xml:space="preserve">1</t>
    </r>
  </si>
  <si>
    <t xml:space="preserve">01457-2-2020</t>
  </si>
  <si>
    <t xml:space="preserve">「ニシパの恋人」トマトジュース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004</t>
    </r>
  </si>
  <si>
    <t xml:space="preserve">「ニシパの恋人」トマトジュース（無塩）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009</t>
    </r>
  </si>
  <si>
    <t xml:space="preserve">山加製粉株式会社</t>
  </si>
  <si>
    <r>
      <rPr>
        <sz val="9"/>
        <rFont val="Noto Sans"/>
        <family val="2"/>
      </rPr>
      <t xml:space="preserve">石狩市新港西</t>
    </r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771</t>
    </r>
    <r>
      <rPr>
        <sz val="9"/>
        <rFont val="Noto Sans"/>
        <family val="2"/>
      </rPr>
      <t xml:space="preserve">番</t>
    </r>
    <r>
      <rPr>
        <sz val="9"/>
        <rFont val="ＭＳ Ｐゴシック"/>
        <family val="0"/>
        <charset val="1"/>
      </rPr>
      <t xml:space="preserve">3</t>
    </r>
  </si>
  <si>
    <t xml:space="preserve">0133-75-9811</t>
  </si>
  <si>
    <t xml:space="preserve">北海道蕎麦　石臼挽粉　北の里</t>
  </si>
  <si>
    <r>
      <rPr>
        <sz val="10"/>
        <rFont val="ＭＳ Ｐゴシック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010</t>
    </r>
  </si>
  <si>
    <t xml:space="preserve">北海道蕎麦　石臼挽粉　ふる里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015</t>
    </r>
  </si>
  <si>
    <t xml:space="preserve">水上農園</t>
  </si>
  <si>
    <r>
      <rPr>
        <sz val="9"/>
        <rFont val="Noto Sans"/>
        <family val="2"/>
      </rPr>
      <t xml:space="preserve">夕張郡栗山町富士</t>
    </r>
    <r>
      <rPr>
        <sz val="9"/>
        <rFont val="ＭＳ Ｐゴシック"/>
        <family val="0"/>
        <charset val="1"/>
      </rPr>
      <t xml:space="preserve">560</t>
    </r>
    <r>
      <rPr>
        <sz val="9"/>
        <rFont val="Noto Sans"/>
        <family val="2"/>
      </rPr>
      <t xml:space="preserve">番地</t>
    </r>
  </si>
  <si>
    <t xml:space="preserve">0123-72-4528</t>
  </si>
  <si>
    <t xml:space="preserve">農家の手作りクッキー　ごぼう</t>
  </si>
  <si>
    <r>
      <rPr>
        <sz val="10"/>
        <rFont val="ＭＳ Ｐゴシック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016</t>
    </r>
  </si>
  <si>
    <t xml:space="preserve">農家の手作りクッキー　かぼちゃ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017</t>
    </r>
  </si>
  <si>
    <t xml:space="preserve">農家の手作りクッキー　おこめ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018</t>
    </r>
  </si>
  <si>
    <t xml:space="preserve">農家の手作りクッキー　バター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024</t>
    </r>
  </si>
  <si>
    <t xml:space="preserve">クレードル興農株式会社</t>
  </si>
  <si>
    <r>
      <rPr>
        <sz val="9"/>
        <rFont val="Noto Sans"/>
        <family val="2"/>
      </rPr>
      <t xml:space="preserve">札幌市中央区南</t>
    </r>
    <r>
      <rPr>
        <sz val="9"/>
        <rFont val="ＭＳ Ｐゴシック"/>
        <family val="0"/>
        <charset val="1"/>
      </rPr>
      <t xml:space="preserve">4</t>
    </r>
    <r>
      <rPr>
        <sz val="9"/>
        <rFont val="Noto Sans"/>
        <family val="2"/>
      </rPr>
      <t xml:space="preserve">条西</t>
    </r>
    <r>
      <rPr>
        <sz val="9"/>
        <rFont val="ＭＳ Ｐゴシック"/>
        <family val="0"/>
        <charset val="1"/>
      </rPr>
      <t xml:space="preserve">13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2-28</t>
    </r>
  </si>
  <si>
    <t xml:space="preserve">011-561-3181</t>
  </si>
  <si>
    <r>
      <rPr>
        <sz val="9"/>
        <rFont val="Noto Sans"/>
        <family val="2"/>
      </rPr>
      <t xml:space="preserve">北海道コーンスープ</t>
    </r>
    <r>
      <rPr>
        <sz val="9"/>
        <rFont val="ＭＳ Ｐゴシック"/>
        <family val="0"/>
        <charset val="1"/>
      </rPr>
      <t xml:space="preserve">(</t>
    </r>
    <r>
      <rPr>
        <sz val="9"/>
        <rFont val="Noto Sans"/>
        <family val="2"/>
      </rPr>
      <t xml:space="preserve">濃縮タイプ）</t>
    </r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025</t>
    </r>
  </si>
  <si>
    <r>
      <rPr>
        <sz val="9"/>
        <rFont val="Noto Sans"/>
        <family val="2"/>
      </rPr>
      <t xml:space="preserve">北海道パンプキンスープ</t>
    </r>
    <r>
      <rPr>
        <sz val="9"/>
        <rFont val="ＭＳ Ｐゴシック"/>
        <family val="0"/>
        <charset val="1"/>
      </rPr>
      <t xml:space="preserve">(</t>
    </r>
    <r>
      <rPr>
        <sz val="9"/>
        <rFont val="Noto Sans"/>
        <family val="2"/>
      </rPr>
      <t xml:space="preserve">濃縮タイプ）</t>
    </r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040</t>
    </r>
  </si>
  <si>
    <t xml:space="preserve">安田産業株式会社</t>
  </si>
  <si>
    <r>
      <rPr>
        <sz val="9"/>
        <rFont val="Noto Sans"/>
        <family val="2"/>
      </rPr>
      <t xml:space="preserve">士別市西</t>
    </r>
    <r>
      <rPr>
        <sz val="9"/>
        <rFont val="ＭＳ Ｐゴシック"/>
        <family val="0"/>
        <charset val="1"/>
      </rPr>
      <t xml:space="preserve">5</t>
    </r>
    <r>
      <rPr>
        <sz val="9"/>
        <rFont val="Noto Sans"/>
        <family val="2"/>
      </rPr>
      <t xml:space="preserve">条</t>
    </r>
    <r>
      <rPr>
        <sz val="9"/>
        <rFont val="ＭＳ Ｐゴシック"/>
        <family val="0"/>
        <charset val="1"/>
      </rPr>
      <t xml:space="preserve">12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447-32</t>
    </r>
  </si>
  <si>
    <t xml:space="preserve">01652-2-0553</t>
  </si>
  <si>
    <t xml:space="preserve">北海道産　韃靼そば茶士別の夕陽</t>
  </si>
  <si>
    <r>
      <rPr>
        <sz val="10"/>
        <rFont val="ＭＳ Ｐゴシック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047</t>
    </r>
  </si>
  <si>
    <r>
      <rPr>
        <sz val="9"/>
        <rFont val="Noto Sans"/>
        <family val="2"/>
      </rPr>
      <t xml:space="preserve">夕張郡栗山町字富士</t>
    </r>
    <r>
      <rPr>
        <sz val="9"/>
        <rFont val="ＭＳ Ｐゴシック"/>
        <family val="0"/>
        <charset val="1"/>
      </rPr>
      <t xml:space="preserve">560</t>
    </r>
    <r>
      <rPr>
        <sz val="9"/>
        <rFont val="Noto Sans"/>
        <family val="2"/>
      </rPr>
      <t xml:space="preserve">番地</t>
    </r>
  </si>
  <si>
    <t xml:space="preserve">農家の手作りクッキー　玄米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048</t>
    </r>
  </si>
  <si>
    <t xml:space="preserve">農家の手作りクッキー　玄米ビーツ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058</t>
    </r>
  </si>
  <si>
    <t xml:space="preserve">藤原製麺株式会社</t>
  </si>
  <si>
    <r>
      <rPr>
        <sz val="9"/>
        <rFont val="Noto Sans"/>
        <family val="2"/>
      </rPr>
      <t xml:space="preserve">旭川市</t>
    </r>
    <r>
      <rPr>
        <sz val="9"/>
        <rFont val="ＭＳ Ｐゴシック"/>
        <family val="0"/>
        <charset val="1"/>
      </rPr>
      <t xml:space="preserve">9</t>
    </r>
    <r>
      <rPr>
        <sz val="9"/>
        <rFont val="Noto Sans"/>
        <family val="2"/>
      </rPr>
      <t xml:space="preserve">条</t>
    </r>
    <r>
      <rPr>
        <sz val="9"/>
        <rFont val="ＭＳ Ｐゴシック"/>
        <family val="0"/>
        <charset val="1"/>
      </rPr>
      <t xml:space="preserve">14</t>
    </r>
    <r>
      <rPr>
        <sz val="9"/>
        <rFont val="Noto Sans"/>
        <family val="2"/>
      </rPr>
      <t xml:space="preserve">丁目左</t>
    </r>
    <r>
      <rPr>
        <sz val="9"/>
        <rFont val="ＭＳ Ｐゴシック"/>
        <family val="0"/>
        <charset val="1"/>
      </rPr>
      <t xml:space="preserve">10</t>
    </r>
    <r>
      <rPr>
        <sz val="9"/>
        <rFont val="Noto Sans"/>
        <family val="2"/>
      </rPr>
      <t xml:space="preserve">号</t>
    </r>
  </si>
  <si>
    <t xml:space="preserve">0166-26-5485</t>
  </si>
  <si>
    <t xml:space="preserve">歯舞　昆布そば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059</t>
    </r>
  </si>
  <si>
    <t xml:space="preserve">歯舞　昆布うどん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061</t>
    </r>
  </si>
  <si>
    <t xml:space="preserve">歯舞　昆布そうめん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069</t>
    </r>
  </si>
  <si>
    <t xml:space="preserve">株式会社　菊田食品</t>
  </si>
  <si>
    <r>
      <rPr>
        <sz val="9"/>
        <rFont val="Noto Sans"/>
        <family val="2"/>
      </rPr>
      <t xml:space="preserve">江別市錦町</t>
    </r>
    <r>
      <rPr>
        <sz val="9"/>
        <rFont val="ＭＳ Ｐゴシック"/>
        <family val="0"/>
        <charset val="1"/>
      </rPr>
      <t xml:space="preserve">13</t>
    </r>
    <r>
      <rPr>
        <sz val="9"/>
        <rFont val="Noto Sans"/>
        <family val="2"/>
      </rPr>
      <t xml:space="preserve">番地</t>
    </r>
    <r>
      <rPr>
        <sz val="9"/>
        <rFont val="ＭＳ Ｐゴシック"/>
        <family val="0"/>
        <charset val="1"/>
      </rPr>
      <t xml:space="preserve">5</t>
    </r>
  </si>
  <si>
    <t xml:space="preserve">011-382-3247</t>
  </si>
  <si>
    <t xml:space="preserve">絹豆腐　手寄せ　きぬごし技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070</t>
    </r>
  </si>
  <si>
    <t xml:space="preserve">木綿豆腐　手寄せ　もめん技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086</t>
    </r>
  </si>
  <si>
    <t xml:space="preserve">株式会社　旭川食品</t>
  </si>
  <si>
    <r>
      <rPr>
        <sz val="9"/>
        <rFont val="Noto Sans"/>
        <family val="2"/>
      </rPr>
      <t xml:space="preserve">旭川市工業団地</t>
    </r>
    <r>
      <rPr>
        <sz val="9"/>
        <rFont val="ＭＳ Ｐゴシック"/>
        <family val="0"/>
        <charset val="1"/>
      </rPr>
      <t xml:space="preserve">5</t>
    </r>
    <r>
      <rPr>
        <sz val="9"/>
        <rFont val="Noto Sans"/>
        <family val="2"/>
      </rPr>
      <t xml:space="preserve">条</t>
    </r>
    <r>
      <rPr>
        <sz val="9"/>
        <rFont val="ＭＳ Ｐゴシック"/>
        <family val="0"/>
        <charset val="1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798-13</t>
    </r>
  </si>
  <si>
    <t xml:space="preserve">0166-36-7700</t>
  </si>
  <si>
    <t xml:space="preserve">ちょっと甘いもの（黒豆甘納豆）</t>
  </si>
  <si>
    <r>
      <rPr>
        <sz val="9"/>
        <rFont val="ＭＳ Ｐゴシック"/>
        <family val="0"/>
        <charset val="1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103</t>
    </r>
  </si>
  <si>
    <t xml:space="preserve">有限会社　羊蹄食品</t>
  </si>
  <si>
    <r>
      <rPr>
        <sz val="9"/>
        <rFont val="Noto Sans"/>
        <family val="2"/>
      </rPr>
      <t xml:space="preserve">虻田郡洞爺湖町高砂町</t>
    </r>
    <r>
      <rPr>
        <sz val="9"/>
        <rFont val="ＭＳ Ｐゴシック"/>
        <family val="0"/>
        <charset val="1"/>
      </rPr>
      <t xml:space="preserve">25</t>
    </r>
    <r>
      <rPr>
        <sz val="9"/>
        <rFont val="Noto Sans"/>
        <family val="2"/>
      </rPr>
      <t xml:space="preserve">番地</t>
    </r>
  </si>
  <si>
    <t xml:space="preserve">0142-76-2466</t>
  </si>
  <si>
    <t xml:space="preserve">洞爺湖　大粒納豆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104</t>
    </r>
  </si>
  <si>
    <t xml:space="preserve">洞爺湖　小粒納豆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105</t>
    </r>
  </si>
  <si>
    <t xml:space="preserve">洞爺湖　黒豆納豆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113</t>
    </r>
  </si>
  <si>
    <t xml:space="preserve">軸付きスイートコーン（ボイル）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123</t>
    </r>
  </si>
  <si>
    <t xml:space="preserve">有限会社　中田食品</t>
  </si>
  <si>
    <r>
      <rPr>
        <sz val="9"/>
        <rFont val="Noto Sans"/>
        <family val="2"/>
      </rPr>
      <t xml:space="preserve">帯広市西</t>
    </r>
    <r>
      <rPr>
        <sz val="9"/>
        <rFont val="ＭＳ Ｐゴシック"/>
        <family val="0"/>
        <charset val="1"/>
      </rPr>
      <t xml:space="preserve">24</t>
    </r>
    <r>
      <rPr>
        <sz val="9"/>
        <rFont val="Noto Sans"/>
        <family val="2"/>
      </rPr>
      <t xml:space="preserve">条北</t>
    </r>
    <r>
      <rPr>
        <sz val="9"/>
        <rFont val="ＭＳ Ｐゴシック"/>
        <family val="0"/>
        <charset val="1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5</t>
    </r>
    <r>
      <rPr>
        <sz val="9"/>
        <rFont val="Noto Sans"/>
        <family val="2"/>
      </rPr>
      <t xml:space="preserve">番地</t>
    </r>
    <r>
      <rPr>
        <sz val="9"/>
        <rFont val="ＭＳ Ｐゴシック"/>
        <family val="0"/>
        <charset val="1"/>
      </rPr>
      <t xml:space="preserve">99</t>
    </r>
  </si>
  <si>
    <t xml:space="preserve">0155-37-3501</t>
  </si>
  <si>
    <t xml:space="preserve">とうふくん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124</t>
    </r>
  </si>
  <si>
    <t xml:space="preserve">とうふくんジャーキー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125</t>
    </r>
  </si>
  <si>
    <t xml:space="preserve">はるちゃんのトマトケチャップ工房</t>
  </si>
  <si>
    <r>
      <rPr>
        <sz val="9"/>
        <rFont val="Noto Sans"/>
        <family val="2"/>
      </rPr>
      <t xml:space="preserve">江別市豊幌</t>
    </r>
    <r>
      <rPr>
        <sz val="9"/>
        <rFont val="ＭＳ Ｐゴシック"/>
        <family val="0"/>
        <charset val="1"/>
      </rPr>
      <t xml:space="preserve">496</t>
    </r>
  </si>
  <si>
    <t xml:space="preserve">011-384-6590</t>
  </si>
  <si>
    <t xml:space="preserve">はるちゃんのケチャップ</t>
  </si>
  <si>
    <r>
      <rPr>
        <sz val="8"/>
        <rFont val="ＭＳ Ｐゴシック"/>
        <family val="0"/>
        <charset val="1"/>
      </rPr>
      <t xml:space="preserve">11</t>
    </r>
    <r>
      <rPr>
        <sz val="8"/>
        <rFont val="Noto Sans"/>
        <family val="2"/>
      </rPr>
      <t xml:space="preserve">月（休止中）</t>
    </r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126</t>
    </r>
  </si>
  <si>
    <t xml:space="preserve">はるちゃんのケチャップ　バジル入り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129</t>
    </r>
  </si>
  <si>
    <t xml:space="preserve">北海道オニオンスープ（濃縮タイプ）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135</t>
    </r>
  </si>
  <si>
    <t xml:space="preserve">沼田町農産加工場</t>
  </si>
  <si>
    <r>
      <rPr>
        <sz val="9"/>
        <rFont val="Noto Sans"/>
        <family val="2"/>
      </rPr>
      <t xml:space="preserve">雨竜郡沼田町西町</t>
    </r>
    <r>
      <rPr>
        <sz val="9"/>
        <rFont val="ＭＳ Ｐゴシック"/>
        <family val="0"/>
        <charset val="1"/>
      </rPr>
      <t xml:space="preserve">6</t>
    </r>
    <r>
      <rPr>
        <sz val="9"/>
        <rFont val="Noto Sans"/>
        <family val="2"/>
      </rPr>
      <t xml:space="preserve">番</t>
    </r>
    <r>
      <rPr>
        <sz val="9"/>
        <rFont val="ＭＳ Ｐゴシック"/>
        <family val="0"/>
        <charset val="1"/>
      </rPr>
      <t xml:space="preserve">28</t>
    </r>
    <r>
      <rPr>
        <sz val="9"/>
        <rFont val="Noto Sans"/>
        <family val="2"/>
      </rPr>
      <t xml:space="preserve">号</t>
    </r>
  </si>
  <si>
    <t xml:space="preserve">0164-35-1206</t>
  </si>
  <si>
    <t xml:space="preserve">北のほたる（トマトジュース）無塩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136</t>
    </r>
  </si>
  <si>
    <t xml:space="preserve">北のほたる（トマトジュース）有塩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137</t>
    </r>
  </si>
  <si>
    <t xml:space="preserve">株式会社　壺屋総本店</t>
  </si>
  <si>
    <r>
      <rPr>
        <sz val="9"/>
        <rFont val="Noto Sans"/>
        <family val="2"/>
      </rPr>
      <t xml:space="preserve">旭川市忠和</t>
    </r>
    <r>
      <rPr>
        <sz val="9"/>
        <rFont val="ＭＳ Ｐゴシック"/>
        <family val="0"/>
        <charset val="1"/>
      </rPr>
      <t xml:space="preserve">5</t>
    </r>
    <r>
      <rPr>
        <sz val="9"/>
        <rFont val="Noto Sans"/>
        <family val="2"/>
      </rPr>
      <t xml:space="preserve">条</t>
    </r>
    <r>
      <rPr>
        <sz val="9"/>
        <rFont val="ＭＳ Ｐゴシック"/>
        <family val="0"/>
        <charset val="1"/>
      </rPr>
      <t xml:space="preserve">6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5</t>
    </r>
    <r>
      <rPr>
        <sz val="9"/>
        <rFont val="Noto Sans"/>
        <family val="2"/>
      </rPr>
      <t xml:space="preserve">番</t>
    </r>
    <r>
      <rPr>
        <sz val="9"/>
        <rFont val="ＭＳ Ｐゴシック"/>
        <family val="0"/>
        <charset val="1"/>
      </rPr>
      <t xml:space="preserve">3</t>
    </r>
    <r>
      <rPr>
        <sz val="9"/>
        <rFont val="Noto Sans"/>
        <family val="2"/>
      </rPr>
      <t xml:space="preserve">号</t>
    </r>
  </si>
  <si>
    <t xml:space="preserve">0166-61-1234</t>
  </si>
  <si>
    <t xml:space="preserve">アロニア果汁入飲料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138</t>
    </r>
  </si>
  <si>
    <t xml:space="preserve">社会福祉法人　美深福祉会</t>
  </si>
  <si>
    <r>
      <rPr>
        <sz val="9"/>
        <rFont val="Noto Sans"/>
        <family val="2"/>
      </rPr>
      <t xml:space="preserve">中川郡美深町字美深</t>
    </r>
    <r>
      <rPr>
        <sz val="9"/>
        <rFont val="ＭＳ Ｐゴシック"/>
        <family val="0"/>
        <charset val="1"/>
      </rPr>
      <t xml:space="preserve">76</t>
    </r>
    <r>
      <rPr>
        <sz val="9"/>
        <rFont val="Noto Sans"/>
        <family val="2"/>
      </rPr>
      <t xml:space="preserve">番地</t>
    </r>
    <r>
      <rPr>
        <sz val="9"/>
        <rFont val="ＭＳ Ｐゴシック"/>
        <family val="0"/>
        <charset val="1"/>
      </rPr>
      <t xml:space="preserve">8</t>
    </r>
  </si>
  <si>
    <t xml:space="preserve">01656-2-3898</t>
  </si>
  <si>
    <t xml:space="preserve">太陽の水（トマトジュース）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139</t>
    </r>
  </si>
  <si>
    <t xml:space="preserve">株式会社　モリタン</t>
  </si>
  <si>
    <r>
      <rPr>
        <sz val="9"/>
        <rFont val="Noto Sans"/>
        <family val="2"/>
      </rPr>
      <t xml:space="preserve">紋別市北浜町</t>
    </r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番</t>
    </r>
    <r>
      <rPr>
        <sz val="9"/>
        <rFont val="ＭＳ Ｐゴシック"/>
        <family val="0"/>
        <charset val="1"/>
      </rPr>
      <t xml:space="preserve">38</t>
    </r>
    <r>
      <rPr>
        <sz val="9"/>
        <rFont val="Noto Sans"/>
        <family val="2"/>
      </rPr>
      <t xml:space="preserve">号</t>
    </r>
  </si>
  <si>
    <t xml:space="preserve">0158-23-5241</t>
  </si>
  <si>
    <t xml:space="preserve">フレンチフライポテト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140</t>
    </r>
  </si>
  <si>
    <t xml:space="preserve">シューストリングフライポテト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141</t>
    </r>
  </si>
  <si>
    <t xml:space="preserve">農家の手作りクッキー　玉ねぎちゃん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142</t>
    </r>
  </si>
  <si>
    <t xml:space="preserve">株式会社　やまぐち食品</t>
  </si>
  <si>
    <r>
      <rPr>
        <sz val="9"/>
        <rFont val="Noto Sans"/>
        <family val="2"/>
      </rPr>
      <t xml:space="preserve">恵庭市戸磯</t>
    </r>
    <r>
      <rPr>
        <sz val="9"/>
        <rFont val="ＭＳ Ｐゴシック"/>
        <family val="0"/>
        <charset val="1"/>
      </rPr>
      <t xml:space="preserve">201</t>
    </r>
    <r>
      <rPr>
        <sz val="9"/>
        <rFont val="Noto Sans"/>
        <family val="2"/>
      </rPr>
      <t xml:space="preserve">番地</t>
    </r>
    <r>
      <rPr>
        <sz val="9"/>
        <rFont val="ＭＳ Ｐゴシック"/>
        <family val="0"/>
        <charset val="1"/>
      </rPr>
      <t xml:space="preserve">18</t>
    </r>
  </si>
  <si>
    <t xml:space="preserve">0123-33-5015</t>
  </si>
  <si>
    <t xml:space="preserve">北海道産大豆　ペア手寄せきぬ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143</t>
    </r>
  </si>
  <si>
    <t xml:space="preserve">北海道産大豆　ペア手寄せもめん</t>
  </si>
  <si>
    <t xml:space="preserve">1N0100147</t>
  </si>
  <si>
    <t xml:space="preserve">マルカワ食品株式会社</t>
  </si>
  <si>
    <r>
      <rPr>
        <sz val="9"/>
        <rFont val="Noto Sans"/>
        <family val="2"/>
      </rPr>
      <t xml:space="preserve">札幌市清田区平岡</t>
    </r>
    <r>
      <rPr>
        <sz val="9"/>
        <rFont val="ＭＳ Ｐゴシック"/>
        <family val="0"/>
        <charset val="1"/>
      </rPr>
      <t xml:space="preserve">2</t>
    </r>
    <r>
      <rPr>
        <sz val="9"/>
        <rFont val="Noto Sans"/>
        <family val="2"/>
      </rPr>
      <t xml:space="preserve">条</t>
    </r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1-1</t>
    </r>
  </si>
  <si>
    <t xml:space="preserve">011-881-3211</t>
  </si>
  <si>
    <t xml:space="preserve">北海道産大豆　うの花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151</t>
    </r>
  </si>
  <si>
    <r>
      <rPr>
        <sz val="9"/>
        <rFont val="Noto Sans"/>
        <family val="2"/>
      </rPr>
      <t xml:space="preserve">有限会社　</t>
    </r>
    <r>
      <rPr>
        <sz val="9"/>
        <rFont val="ＭＳ Ｐゴシック"/>
        <family val="0"/>
        <charset val="1"/>
      </rPr>
      <t xml:space="preserve">P l a i s i r</t>
    </r>
  </si>
  <si>
    <r>
      <rPr>
        <sz val="9"/>
        <rFont val="Noto Sans"/>
        <family val="2"/>
      </rPr>
      <t xml:space="preserve">斜里郡斜里町本町</t>
    </r>
    <r>
      <rPr>
        <sz val="9"/>
        <rFont val="ＭＳ Ｐゴシック"/>
        <family val="0"/>
        <charset val="1"/>
      </rPr>
      <t xml:space="preserve">23</t>
    </r>
  </si>
  <si>
    <t xml:space="preserve">0152-23-2860</t>
  </si>
  <si>
    <r>
      <rPr>
        <sz val="9"/>
        <rFont val="Noto Sans"/>
        <family val="2"/>
      </rPr>
      <t xml:space="preserve">紫蘇飲料　</t>
    </r>
    <r>
      <rPr>
        <sz val="9"/>
        <rFont val="ＭＳ Ｐゴシック"/>
        <family val="0"/>
        <charset val="1"/>
      </rPr>
      <t xml:space="preserve">Re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0"/>
        <charset val="1"/>
      </rPr>
      <t xml:space="preserve">Life</t>
    </r>
    <r>
      <rPr>
        <sz val="9"/>
        <rFont val="Noto Sans"/>
        <family val="2"/>
      </rPr>
      <t xml:space="preserve">（有機無糖）</t>
    </r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152</t>
    </r>
  </si>
  <si>
    <r>
      <rPr>
        <sz val="9"/>
        <rFont val="Noto Sans"/>
        <family val="2"/>
      </rPr>
      <t xml:space="preserve">紫蘇飲料　</t>
    </r>
    <r>
      <rPr>
        <sz val="9"/>
        <rFont val="ＭＳ Ｐゴシック"/>
        <family val="0"/>
        <charset val="1"/>
      </rPr>
      <t xml:space="preserve">Re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0"/>
        <charset val="1"/>
      </rPr>
      <t xml:space="preserve">Life</t>
    </r>
    <r>
      <rPr>
        <sz val="9"/>
        <rFont val="Noto Sans"/>
        <family val="2"/>
      </rPr>
      <t xml:space="preserve">（加糖）</t>
    </r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154</t>
    </r>
  </si>
  <si>
    <t xml:space="preserve">株式会社　うのや藤井</t>
  </si>
  <si>
    <r>
      <rPr>
        <sz val="9"/>
        <rFont val="Noto Sans"/>
        <family val="2"/>
      </rPr>
      <t xml:space="preserve">北広島市大曲工業団地</t>
    </r>
    <r>
      <rPr>
        <sz val="9"/>
        <rFont val="ＭＳ Ｐゴシック"/>
        <family val="0"/>
        <charset val="1"/>
      </rPr>
      <t xml:space="preserve">8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3-2</t>
    </r>
  </si>
  <si>
    <t xml:space="preserve">011-377-5008</t>
  </si>
  <si>
    <r>
      <rPr>
        <sz val="9"/>
        <rFont val="Noto Sans"/>
        <family val="2"/>
      </rPr>
      <t xml:space="preserve">北海道産大豆使用　もめん豆腐 </t>
    </r>
    <r>
      <rPr>
        <sz val="9"/>
        <rFont val="ＭＳ Ｐゴシック"/>
        <family val="0"/>
        <charset val="1"/>
      </rPr>
      <t xml:space="preserve">300g</t>
    </r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155</t>
    </r>
  </si>
  <si>
    <r>
      <rPr>
        <sz val="9"/>
        <rFont val="Noto Sans"/>
        <family val="2"/>
      </rPr>
      <t xml:space="preserve">北海道産大豆使用　きぬ豆腐 </t>
    </r>
    <r>
      <rPr>
        <sz val="9"/>
        <rFont val="ＭＳ Ｐゴシック"/>
        <family val="0"/>
        <charset val="1"/>
      </rPr>
      <t xml:space="preserve">300g</t>
    </r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156</t>
    </r>
  </si>
  <si>
    <r>
      <rPr>
        <sz val="9"/>
        <rFont val="Noto Sans"/>
        <family val="2"/>
      </rPr>
      <t xml:space="preserve">北海道産大豆使用　焼き豆腐 </t>
    </r>
    <r>
      <rPr>
        <sz val="9"/>
        <rFont val="ＭＳ Ｐゴシック"/>
        <family val="0"/>
        <charset val="1"/>
      </rPr>
      <t xml:space="preserve">300g</t>
    </r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157</t>
    </r>
  </si>
  <si>
    <t xml:space="preserve">有限会社　久保食品</t>
  </si>
  <si>
    <r>
      <rPr>
        <sz val="9"/>
        <rFont val="Noto Sans"/>
        <family val="2"/>
      </rPr>
      <t xml:space="preserve">網走市北</t>
    </r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条東</t>
    </r>
    <r>
      <rPr>
        <sz val="9"/>
        <rFont val="ＭＳ Ｐゴシック"/>
        <family val="0"/>
        <charset val="1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15</t>
    </r>
    <r>
      <rPr>
        <sz val="9"/>
        <rFont val="Noto Sans"/>
        <family val="2"/>
      </rPr>
      <t xml:space="preserve">番地</t>
    </r>
  </si>
  <si>
    <t xml:space="preserve">0152-43-2242</t>
  </si>
  <si>
    <t xml:space="preserve">充填絹ごし豆腐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158</t>
    </r>
  </si>
  <si>
    <t xml:space="preserve">はるちゃんのトマト鍋の素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161</t>
    </r>
  </si>
  <si>
    <t xml:space="preserve">遥の里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162</t>
    </r>
  </si>
  <si>
    <t xml:space="preserve">株式会社　コーケン</t>
  </si>
  <si>
    <r>
      <rPr>
        <sz val="9"/>
        <rFont val="Noto Sans"/>
        <family val="2"/>
      </rPr>
      <t xml:space="preserve">石狩郡当別町中小屋</t>
    </r>
    <r>
      <rPr>
        <sz val="9"/>
        <rFont val="ＭＳ Ｐゴシック"/>
        <family val="0"/>
        <charset val="1"/>
      </rPr>
      <t xml:space="preserve">329</t>
    </r>
  </si>
  <si>
    <t xml:space="preserve">0133-27-2345</t>
  </si>
  <si>
    <t xml:space="preserve">元氣大豆２１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163</t>
    </r>
  </si>
  <si>
    <t xml:space="preserve">金印わさび株式会社</t>
  </si>
  <si>
    <r>
      <rPr>
        <sz val="9"/>
        <rFont val="Noto Sans"/>
        <family val="2"/>
      </rPr>
      <t xml:space="preserve">名古屋市中川区八幡本通</t>
    </r>
    <r>
      <rPr>
        <sz val="9"/>
        <rFont val="ＭＳ Ｐゴシック"/>
        <family val="0"/>
        <charset val="1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61</t>
    </r>
  </si>
  <si>
    <t xml:space="preserve">052-361-3415</t>
  </si>
  <si>
    <t xml:space="preserve">金印　山わさびすりおろし（瓶）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164</t>
    </r>
  </si>
  <si>
    <t xml:space="preserve">金印　山わさびすりおろし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165</t>
    </r>
  </si>
  <si>
    <t xml:space="preserve">金印　山わさび醤油味（瓶）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166</t>
    </r>
  </si>
  <si>
    <t xml:space="preserve">金印　山わさび醤油味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167</t>
    </r>
  </si>
  <si>
    <t xml:space="preserve">金印　レホール（小袋）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168</t>
    </r>
  </si>
  <si>
    <t xml:space="preserve">金印　レホール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170</t>
    </r>
  </si>
  <si>
    <t xml:space="preserve">有限会社　池下本店</t>
  </si>
  <si>
    <r>
      <rPr>
        <sz val="9"/>
        <rFont val="Noto Sans"/>
        <family val="2"/>
      </rPr>
      <t xml:space="preserve">夕張郡長沼町東</t>
    </r>
    <r>
      <rPr>
        <sz val="9"/>
        <rFont val="ＭＳ Ｐゴシック"/>
        <family val="0"/>
        <charset val="1"/>
      </rPr>
      <t xml:space="preserve">3</t>
    </r>
    <r>
      <rPr>
        <sz val="9"/>
        <rFont val="Noto Sans"/>
        <family val="2"/>
      </rPr>
      <t xml:space="preserve">線北</t>
    </r>
    <r>
      <rPr>
        <sz val="9"/>
        <rFont val="ＭＳ Ｐゴシック"/>
        <family val="0"/>
        <charset val="1"/>
      </rPr>
      <t xml:space="preserve">15</t>
    </r>
    <r>
      <rPr>
        <sz val="9"/>
        <rFont val="Noto Sans"/>
        <family val="2"/>
      </rPr>
      <t xml:space="preserve">番地</t>
    </r>
  </si>
  <si>
    <t xml:space="preserve">0123-89-2205</t>
  </si>
  <si>
    <t xml:space="preserve">月印　甘こうじ</t>
  </si>
  <si>
    <r>
      <rPr>
        <sz val="9"/>
        <rFont val="ＭＳ Ｐゴシック"/>
        <family val="0"/>
        <charset val="1"/>
      </rPr>
      <t xml:space="preserve">4</t>
    </r>
    <r>
      <rPr>
        <sz val="9"/>
        <rFont val="Noto Sans"/>
        <family val="2"/>
      </rPr>
      <t xml:space="preserve">月</t>
    </r>
  </si>
  <si>
    <t xml:space="preserve">1N0100173</t>
  </si>
  <si>
    <t xml:space="preserve">横山食品株式会社</t>
  </si>
  <si>
    <r>
      <rPr>
        <sz val="9"/>
        <rFont val="Noto Sans"/>
        <family val="2"/>
      </rPr>
      <t xml:space="preserve">札幌市白石区平和通</t>
    </r>
    <r>
      <rPr>
        <sz val="9"/>
        <rFont val="ＭＳ Ｐゴシック"/>
        <family val="0"/>
        <charset val="1"/>
      </rPr>
      <t xml:space="preserve">14</t>
    </r>
    <r>
      <rPr>
        <sz val="9"/>
        <rFont val="Noto Sans"/>
        <family val="2"/>
      </rPr>
      <t xml:space="preserve">丁目北</t>
    </r>
    <r>
      <rPr>
        <sz val="9"/>
        <rFont val="ＭＳ Ｐゴシック"/>
        <family val="0"/>
        <charset val="1"/>
      </rPr>
      <t xml:space="preserve">4-1</t>
    </r>
  </si>
  <si>
    <t xml:space="preserve">011-864-7411</t>
  </si>
  <si>
    <r>
      <rPr>
        <sz val="9"/>
        <rFont val="Noto Sans"/>
        <family val="2"/>
      </rPr>
      <t xml:space="preserve">北の畑からパン粉　</t>
    </r>
    <r>
      <rPr>
        <sz val="9"/>
        <rFont val="ＭＳ Ｐゴシック"/>
        <family val="0"/>
        <charset val="1"/>
      </rPr>
      <t xml:space="preserve">150</t>
    </r>
    <r>
      <rPr>
        <sz val="11"/>
        <rFont val="ＭＳ Ｐゴシック"/>
        <family val="0"/>
        <charset val="1"/>
      </rPr>
      <t xml:space="preserve">g</t>
    </r>
  </si>
  <si>
    <t xml:space="preserve">1N0100176</t>
  </si>
  <si>
    <t xml:space="preserve">株式会社　エムｱﾝﾄﾞエフ</t>
  </si>
  <si>
    <r>
      <rPr>
        <sz val="9"/>
        <rFont val="Noto Sans"/>
        <family val="2"/>
      </rPr>
      <t xml:space="preserve">札幌市厚別区厚別東</t>
    </r>
    <r>
      <rPr>
        <sz val="9"/>
        <rFont val="ＭＳ Ｐゴシック"/>
        <family val="0"/>
        <charset val="1"/>
      </rPr>
      <t xml:space="preserve">5</t>
    </r>
    <r>
      <rPr>
        <sz val="9"/>
        <rFont val="Noto Sans"/>
        <family val="2"/>
      </rPr>
      <t xml:space="preserve">条</t>
    </r>
    <r>
      <rPr>
        <sz val="9"/>
        <rFont val="ＭＳ Ｐゴシック"/>
        <family val="0"/>
        <charset val="1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3-48</t>
    </r>
  </si>
  <si>
    <t xml:space="preserve">011-898-2128</t>
  </si>
  <si>
    <t xml:space="preserve">餃子の皮</t>
  </si>
  <si>
    <t xml:space="preserve">1N0100178</t>
  </si>
  <si>
    <t xml:space="preserve">北海道はまなす食品株式会社</t>
  </si>
  <si>
    <r>
      <rPr>
        <sz val="9"/>
        <rFont val="Noto Sans"/>
        <family val="2"/>
      </rPr>
      <t xml:space="preserve">北広島市北の里</t>
    </r>
    <r>
      <rPr>
        <sz val="9"/>
        <rFont val="ＭＳ Ｐゴシック"/>
        <family val="0"/>
        <charset val="1"/>
      </rPr>
      <t xml:space="preserve">56</t>
    </r>
    <r>
      <rPr>
        <sz val="9"/>
        <rFont val="Noto Sans"/>
        <family val="2"/>
      </rPr>
      <t xml:space="preserve">番地</t>
    </r>
  </si>
  <si>
    <t xml:space="preserve">011-373-9315</t>
  </si>
  <si>
    <t xml:space="preserve">北海道　すずまる納豆</t>
  </si>
  <si>
    <t xml:space="preserve">1N0100179</t>
  </si>
  <si>
    <t xml:space="preserve">足寄町農業協同組合</t>
  </si>
  <si>
    <r>
      <rPr>
        <sz val="9"/>
        <rFont val="Noto Sans"/>
        <family val="2"/>
      </rPr>
      <t xml:space="preserve">足寄郡足寄町南</t>
    </r>
    <r>
      <rPr>
        <sz val="9"/>
        <rFont val="ＭＳ Ｐゴシック"/>
        <family val="0"/>
        <charset val="1"/>
      </rPr>
      <t xml:space="preserve">3</t>
    </r>
    <r>
      <rPr>
        <sz val="9"/>
        <rFont val="Noto Sans"/>
        <family val="2"/>
      </rPr>
      <t xml:space="preserve">条</t>
    </r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18</t>
    </r>
  </si>
  <si>
    <t xml:space="preserve">0156-25-2131</t>
  </si>
  <si>
    <t xml:space="preserve">北海道　ラワンぶき水煮</t>
  </si>
  <si>
    <t xml:space="preserve">1N0100181</t>
  </si>
  <si>
    <t xml:space="preserve">有限会社　まさご</t>
  </si>
  <si>
    <r>
      <rPr>
        <sz val="9"/>
        <rFont val="Noto Sans"/>
        <family val="2"/>
      </rPr>
      <t xml:space="preserve">浦河郡浦河町榮町東</t>
    </r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11-1</t>
    </r>
  </si>
  <si>
    <t xml:space="preserve">0146-22-2645</t>
  </si>
  <si>
    <t xml:space="preserve">まろやか黒昆布餃子</t>
  </si>
  <si>
    <t xml:space="preserve">1N0100182</t>
  </si>
  <si>
    <t xml:space="preserve">行者にんにく餃子</t>
  </si>
  <si>
    <t xml:space="preserve">1N0100183</t>
  </si>
  <si>
    <t xml:space="preserve">とろりバターのカレー風味餃子</t>
  </si>
  <si>
    <t xml:space="preserve">1N0100184</t>
  </si>
  <si>
    <t xml:space="preserve">さらさらレッド餃子</t>
  </si>
  <si>
    <t xml:space="preserve">1N0100185</t>
  </si>
  <si>
    <t xml:space="preserve">ピリ辛赤なんばん風味餃子</t>
  </si>
  <si>
    <t xml:space="preserve">1N0100186</t>
  </si>
  <si>
    <t xml:space="preserve">榮屋　株式会社</t>
  </si>
  <si>
    <r>
      <rPr>
        <sz val="9"/>
        <rFont val="Noto Sans"/>
        <family val="2"/>
      </rPr>
      <t xml:space="preserve">札幌市北区百合が原</t>
    </r>
    <r>
      <rPr>
        <sz val="9"/>
        <rFont val="ＭＳ Ｐゴシック"/>
        <family val="0"/>
        <charset val="1"/>
      </rPr>
      <t xml:space="preserve">6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1-46</t>
    </r>
  </si>
  <si>
    <t xml:space="preserve">011-773-3151</t>
  </si>
  <si>
    <t xml:space="preserve">いももち（６玉）</t>
  </si>
  <si>
    <t xml:space="preserve">1N0100187</t>
  </si>
  <si>
    <t xml:space="preserve">かぼちゃもち（６玉）</t>
  </si>
  <si>
    <t xml:space="preserve">1N0100188</t>
  </si>
  <si>
    <t xml:space="preserve">有限会社 緑友会六輪村</t>
  </si>
  <si>
    <r>
      <rPr>
        <sz val="9"/>
        <rFont val="Noto Sans"/>
        <family val="2"/>
      </rPr>
      <t xml:space="preserve">北斗市大工川</t>
    </r>
    <r>
      <rPr>
        <sz val="9"/>
        <rFont val="ＭＳ Ｐゴシック"/>
        <family val="0"/>
        <charset val="1"/>
      </rPr>
      <t xml:space="preserve">48</t>
    </r>
    <r>
      <rPr>
        <sz val="9"/>
        <rFont val="Noto Sans"/>
        <family val="2"/>
      </rPr>
      <t xml:space="preserve">番地</t>
    </r>
  </si>
  <si>
    <t xml:space="preserve">0138-73-6998</t>
  </si>
  <si>
    <t xml:space="preserve">とっても　とまとジュース</t>
  </si>
  <si>
    <t xml:space="preserve">1N0100194</t>
  </si>
  <si>
    <t xml:space="preserve">社会福祉法人　更葉園</t>
  </si>
  <si>
    <r>
      <rPr>
        <sz val="9"/>
        <rFont val="Noto Sans"/>
        <family val="2"/>
      </rPr>
      <t xml:space="preserve">河東郡音更町東通</t>
    </r>
    <r>
      <rPr>
        <sz val="9"/>
        <rFont val="ＭＳ Ｐゴシック"/>
        <family val="0"/>
        <charset val="1"/>
      </rPr>
      <t xml:space="preserve">13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3</t>
    </r>
    <r>
      <rPr>
        <sz val="9"/>
        <rFont val="Noto Sans"/>
        <family val="2"/>
      </rPr>
      <t xml:space="preserve">番地</t>
    </r>
  </si>
  <si>
    <t xml:space="preserve">0155-42-2236</t>
  </si>
  <si>
    <t xml:space="preserve">十勝産　おとぷけ納豆</t>
  </si>
  <si>
    <t xml:space="preserve">1N0100195</t>
  </si>
  <si>
    <t xml:space="preserve">おとぷけ納豆　北海道産小粒</t>
  </si>
  <si>
    <t xml:space="preserve">1N0100197</t>
  </si>
  <si>
    <t xml:space="preserve">深川油脂工業　株式会社</t>
  </si>
  <si>
    <r>
      <rPr>
        <sz val="9"/>
        <rFont val="Noto Sans"/>
        <family val="2"/>
      </rPr>
      <t xml:space="preserve">深川市広里町</t>
    </r>
    <r>
      <rPr>
        <sz val="9"/>
        <rFont val="ＭＳ Ｐゴシック"/>
        <family val="0"/>
        <charset val="1"/>
      </rPr>
      <t xml:space="preserve">5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2</t>
    </r>
    <r>
      <rPr>
        <sz val="9"/>
        <rFont val="Noto Sans"/>
        <family val="2"/>
      </rPr>
      <t xml:space="preserve">番</t>
    </r>
    <r>
      <rPr>
        <sz val="9"/>
        <rFont val="ＭＳ Ｐゴシック"/>
        <family val="0"/>
        <charset val="1"/>
      </rPr>
      <t xml:space="preserve">28</t>
    </r>
    <r>
      <rPr>
        <sz val="9"/>
        <rFont val="Noto Sans"/>
        <family val="2"/>
      </rPr>
      <t xml:space="preserve">号</t>
    </r>
  </si>
  <si>
    <t xml:space="preserve">0164-25-2178</t>
  </si>
  <si>
    <r>
      <rPr>
        <sz val="9"/>
        <rFont val="Noto Sans"/>
        <family val="2"/>
      </rPr>
      <t xml:space="preserve">くまちゃん印北海道こめ油</t>
    </r>
    <r>
      <rPr>
        <sz val="9"/>
        <rFont val="ＭＳ Ｐゴシック"/>
        <family val="0"/>
        <charset val="1"/>
      </rPr>
      <t xml:space="preserve">(600g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0"/>
        <charset val="1"/>
      </rPr>
      <t xml:space="preserve">16.5kg</t>
    </r>
    <r>
      <rPr>
        <sz val="9"/>
        <rFont val="Noto Sans"/>
        <family val="2"/>
      </rPr>
      <t xml:space="preserve">）</t>
    </r>
  </si>
  <si>
    <t xml:space="preserve">1N0100198</t>
  </si>
  <si>
    <r>
      <rPr>
        <sz val="9"/>
        <rFont val="Noto Sans"/>
        <family val="2"/>
      </rPr>
      <t xml:space="preserve">ホクレン印北海道こめ油</t>
    </r>
    <r>
      <rPr>
        <sz val="9"/>
        <rFont val="ＭＳ Ｐゴシック"/>
        <family val="0"/>
        <charset val="1"/>
      </rPr>
      <t xml:space="preserve">(600g</t>
    </r>
    <r>
      <rPr>
        <sz val="9"/>
        <rFont val="Noto Sans"/>
        <family val="2"/>
      </rPr>
      <t xml:space="preserve">）</t>
    </r>
  </si>
  <si>
    <t xml:space="preserve">1N0100199</t>
  </si>
  <si>
    <t xml:space="preserve">農事組合法人　西上経営組合</t>
  </si>
  <si>
    <r>
      <rPr>
        <sz val="9"/>
        <rFont val="Noto Sans"/>
        <family val="2"/>
      </rPr>
      <t xml:space="preserve">河東郡鹿追町上幌内</t>
    </r>
    <r>
      <rPr>
        <sz val="9"/>
        <rFont val="ＭＳ Ｐゴシック"/>
        <family val="0"/>
        <charset val="1"/>
      </rPr>
      <t xml:space="preserve">4</t>
    </r>
    <r>
      <rPr>
        <sz val="9"/>
        <rFont val="Noto Sans"/>
        <family val="2"/>
      </rPr>
      <t xml:space="preserve">線北</t>
    </r>
    <r>
      <rPr>
        <sz val="9"/>
        <rFont val="ＭＳ Ｐゴシック"/>
        <family val="0"/>
        <charset val="1"/>
      </rPr>
      <t xml:space="preserve">2</t>
    </r>
    <r>
      <rPr>
        <sz val="9"/>
        <rFont val="Noto Sans"/>
        <family val="2"/>
      </rPr>
      <t xml:space="preserve">番地</t>
    </r>
    <r>
      <rPr>
        <sz val="9"/>
        <rFont val="ＭＳ Ｐゴシック"/>
        <family val="0"/>
        <charset val="1"/>
      </rPr>
      <t xml:space="preserve">1</t>
    </r>
  </si>
  <si>
    <t xml:space="preserve">0156-66-3197</t>
  </si>
  <si>
    <t xml:space="preserve">きりぼし大根はえらい</t>
  </si>
  <si>
    <t xml:space="preserve">1N0100200</t>
  </si>
  <si>
    <t xml:space="preserve">株式会社　ボンタイム北海道</t>
  </si>
  <si>
    <r>
      <rPr>
        <sz val="9"/>
        <rFont val="Noto Sans"/>
        <family val="2"/>
      </rPr>
      <t xml:space="preserve">千歳市上長都</t>
    </r>
    <r>
      <rPr>
        <sz val="9"/>
        <rFont val="ＭＳ Ｐゴシック"/>
        <family val="0"/>
        <charset val="1"/>
      </rPr>
      <t xml:space="preserve">3</t>
    </r>
    <r>
      <rPr>
        <sz val="9"/>
        <rFont val="Noto Sans"/>
        <family val="2"/>
      </rPr>
      <t xml:space="preserve">番地</t>
    </r>
    <r>
      <rPr>
        <sz val="9"/>
        <rFont val="ＭＳ Ｐゴシック"/>
        <family val="0"/>
        <charset val="1"/>
      </rPr>
      <t xml:space="preserve">6</t>
    </r>
  </si>
  <si>
    <t xml:space="preserve">0123-25-8613</t>
  </si>
  <si>
    <r>
      <rPr>
        <sz val="9"/>
        <rFont val="Noto Sans"/>
        <family val="2"/>
      </rPr>
      <t xml:space="preserve">北ると　（</t>
    </r>
    <r>
      <rPr>
        <sz val="9"/>
        <rFont val="ＭＳ Ｐゴシック"/>
        <family val="0"/>
        <charset val="1"/>
      </rPr>
      <t xml:space="preserve">5</t>
    </r>
    <r>
      <rPr>
        <sz val="9"/>
        <rFont val="Noto Sans"/>
        <family val="2"/>
      </rPr>
      <t xml:space="preserve">個・</t>
    </r>
    <r>
      <rPr>
        <sz val="9"/>
        <rFont val="ＭＳ Ｐゴシック"/>
        <family val="0"/>
        <charset val="1"/>
      </rPr>
      <t xml:space="preserve">8</t>
    </r>
    <r>
      <rPr>
        <sz val="9"/>
        <rFont val="Noto Sans"/>
        <family val="2"/>
      </rPr>
      <t xml:space="preserve">個入り）</t>
    </r>
  </si>
  <si>
    <t xml:space="preserve">1N0100206</t>
  </si>
  <si>
    <t xml:space="preserve">橋谷　株式会社</t>
  </si>
  <si>
    <r>
      <rPr>
        <sz val="8"/>
        <rFont val="Noto Sans"/>
        <family val="2"/>
      </rPr>
      <t xml:space="preserve">札幌市白石区流通センター</t>
    </r>
    <r>
      <rPr>
        <sz val="8"/>
        <rFont val="ＭＳ Ｐゴシック"/>
        <family val="0"/>
        <charset val="1"/>
      </rPr>
      <t xml:space="preserve">7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0"/>
        <charset val="1"/>
      </rPr>
      <t xml:space="preserve">1-15</t>
    </r>
  </si>
  <si>
    <t xml:space="preserve">011-895-9115</t>
  </si>
  <si>
    <t xml:space="preserve">北海道産　薄力粉</t>
  </si>
  <si>
    <t xml:space="preserve">1N0100209</t>
  </si>
  <si>
    <t xml:space="preserve">ラワンぶきの梅漬</t>
  </si>
  <si>
    <t xml:space="preserve">1N0100210</t>
  </si>
  <si>
    <t xml:space="preserve">ラワンぶきのキムチ漬</t>
  </si>
  <si>
    <t xml:space="preserve">1N0100211</t>
  </si>
  <si>
    <t xml:space="preserve">ラワンぶきの味噌漬</t>
  </si>
  <si>
    <t xml:space="preserve">1N0100212</t>
  </si>
  <si>
    <t xml:space="preserve">ラワンぶきのしょうゆ漬</t>
  </si>
  <si>
    <t xml:space="preserve">1N0100217</t>
  </si>
  <si>
    <t xml:space="preserve">株式会社　ホクコー</t>
  </si>
  <si>
    <r>
      <rPr>
        <sz val="9"/>
        <rFont val="Noto Sans"/>
        <family val="2"/>
      </rPr>
      <t xml:space="preserve">帯広市西</t>
    </r>
    <r>
      <rPr>
        <sz val="9"/>
        <rFont val="ＭＳ Ｐゴシック"/>
        <family val="0"/>
        <charset val="1"/>
      </rPr>
      <t xml:space="preserve">19</t>
    </r>
    <r>
      <rPr>
        <sz val="9"/>
        <rFont val="Noto Sans"/>
        <family val="2"/>
      </rPr>
      <t xml:space="preserve">条南</t>
    </r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7-11</t>
    </r>
  </si>
  <si>
    <t xml:space="preserve">0155-36-0455</t>
  </si>
  <si>
    <t xml:space="preserve">とかち野餃子</t>
  </si>
  <si>
    <t xml:space="preserve">1N0100219</t>
  </si>
  <si>
    <t xml:space="preserve">株式会社　和寒シーズ</t>
  </si>
  <si>
    <r>
      <rPr>
        <sz val="9"/>
        <rFont val="Noto Sans"/>
        <family val="2"/>
      </rPr>
      <t xml:space="preserve">上川郡和寒町字東丘</t>
    </r>
    <r>
      <rPr>
        <sz val="9"/>
        <rFont val="ＭＳ Ｐゴシック"/>
        <family val="0"/>
        <charset val="1"/>
      </rPr>
      <t xml:space="preserve">46</t>
    </r>
    <r>
      <rPr>
        <sz val="9"/>
        <rFont val="Noto Sans"/>
        <family val="2"/>
      </rPr>
      <t xml:space="preserve">番地</t>
    </r>
  </si>
  <si>
    <t xml:space="preserve">0165-32-2002</t>
  </si>
  <si>
    <t xml:space="preserve">わっさむペポナッツ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228</t>
    </r>
  </si>
  <si>
    <t xml:space="preserve">株式会社　北沢食品工場　</t>
  </si>
  <si>
    <r>
      <rPr>
        <sz val="9"/>
        <rFont val="Noto Sans"/>
        <family val="2"/>
      </rPr>
      <t xml:space="preserve">夕張市南清水沢</t>
    </r>
    <r>
      <rPr>
        <sz val="9"/>
        <rFont val="ＭＳ Ｐゴシック"/>
        <family val="0"/>
        <charset val="1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21</t>
    </r>
    <r>
      <rPr>
        <sz val="9"/>
        <rFont val="Noto Sans"/>
        <family val="2"/>
      </rPr>
      <t xml:space="preserve">番地</t>
    </r>
  </si>
  <si>
    <t xml:space="preserve">0123-59-7001</t>
  </si>
  <si>
    <t xml:space="preserve">花豆甘煮缶</t>
  </si>
  <si>
    <t xml:space="preserve">1N0100233</t>
  </si>
  <si>
    <t xml:space="preserve">大徳食品株式会社　</t>
  </si>
  <si>
    <r>
      <rPr>
        <sz val="9"/>
        <rFont val="Noto Sans"/>
        <family val="2"/>
      </rPr>
      <t xml:space="preserve">札幌市東区東苗穂</t>
    </r>
    <r>
      <rPr>
        <sz val="9"/>
        <rFont val="ＭＳ Ｐゴシック"/>
        <family val="0"/>
        <charset val="1"/>
      </rPr>
      <t xml:space="preserve">5</t>
    </r>
    <r>
      <rPr>
        <sz val="9"/>
        <rFont val="Noto Sans"/>
        <family val="2"/>
      </rPr>
      <t xml:space="preserve">条</t>
    </r>
    <r>
      <rPr>
        <sz val="9"/>
        <rFont val="ＭＳ Ｐゴシック"/>
        <family val="0"/>
        <charset val="1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558-23</t>
    </r>
  </si>
  <si>
    <t xml:space="preserve">011-783-0251</t>
  </si>
  <si>
    <t xml:space="preserve">北海道ゆでうどん</t>
  </si>
  <si>
    <t xml:space="preserve">1N0100234</t>
  </si>
  <si>
    <t xml:space="preserve">北海道ゆでうどん　平打ち</t>
  </si>
  <si>
    <t xml:space="preserve">1N0100235</t>
  </si>
  <si>
    <t xml:space="preserve">北海道ゆでそば</t>
  </si>
  <si>
    <t xml:space="preserve">1N0100236</t>
  </si>
  <si>
    <t xml:space="preserve">株式会社ふたみ青果</t>
  </si>
  <si>
    <r>
      <rPr>
        <sz val="9"/>
        <rFont val="Noto Sans"/>
        <family val="2"/>
      </rPr>
      <t xml:space="preserve">釧路市新富士町</t>
    </r>
    <r>
      <rPr>
        <sz val="9"/>
        <rFont val="ＭＳ Ｐゴシック"/>
        <family val="0"/>
        <charset val="1"/>
      </rPr>
      <t xml:space="preserve">6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番</t>
    </r>
    <r>
      <rPr>
        <sz val="9"/>
        <rFont val="ＭＳ Ｐゴシック"/>
        <family val="0"/>
        <charset val="1"/>
      </rPr>
      <t xml:space="preserve">23</t>
    </r>
    <r>
      <rPr>
        <sz val="9"/>
        <rFont val="Noto Sans"/>
        <family val="2"/>
      </rPr>
      <t xml:space="preserve">号</t>
    </r>
  </si>
  <si>
    <t xml:space="preserve">0154-52-4977</t>
  </si>
  <si>
    <t xml:space="preserve">レトルトコーン</t>
  </si>
  <si>
    <t xml:space="preserve">1N0100237</t>
  </si>
  <si>
    <r>
      <rPr>
        <sz val="9"/>
        <rFont val="ＭＳ Ｐゴシック"/>
        <family val="0"/>
        <charset val="1"/>
      </rPr>
      <t xml:space="preserve">SPF</t>
    </r>
    <r>
      <rPr>
        <sz val="9"/>
        <rFont val="Noto Sans"/>
        <family val="2"/>
      </rPr>
      <t xml:space="preserve">豚入り野菜餃子</t>
    </r>
  </si>
  <si>
    <t xml:space="preserve">1N0100238</t>
  </si>
  <si>
    <t xml:space="preserve">有限会社　ピュアフーズとうや</t>
  </si>
  <si>
    <r>
      <rPr>
        <sz val="9"/>
        <rFont val="Noto Sans"/>
        <family val="2"/>
      </rPr>
      <t xml:space="preserve">虻田郡洞爺湖町洞爺町</t>
    </r>
    <r>
      <rPr>
        <sz val="9"/>
        <rFont val="ＭＳ Ｐゴシック"/>
        <family val="0"/>
        <charset val="1"/>
      </rPr>
      <t xml:space="preserve">59-4</t>
    </r>
  </si>
  <si>
    <t xml:space="preserve">0142-82-5957</t>
  </si>
  <si>
    <t xml:space="preserve">しそジュース</t>
  </si>
  <si>
    <t xml:space="preserve">1N0100239</t>
  </si>
  <si>
    <t xml:space="preserve">トマト・Ｍ（ピクルっす）</t>
  </si>
  <si>
    <r>
      <rPr>
        <sz val="9"/>
        <rFont val="ＭＳ Ｐゴシック"/>
        <family val="0"/>
        <charset val="1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"/>
      </rPr>
      <t xml:space="preserve">(</t>
    </r>
    <r>
      <rPr>
        <sz val="9"/>
        <rFont val="Noto Sans"/>
        <family val="2"/>
      </rPr>
      <t xml:space="preserve">休止中</t>
    </r>
    <r>
      <rPr>
        <sz val="9"/>
        <rFont val="ＭＳ Ｐゴシック"/>
        <family val="0"/>
        <charset val="1"/>
      </rPr>
      <t xml:space="preserve">)</t>
    </r>
  </si>
  <si>
    <t xml:space="preserve">1N0100241</t>
  </si>
  <si>
    <t xml:space="preserve">紫蘇しそ話</t>
  </si>
  <si>
    <t xml:space="preserve">1N0100242</t>
  </si>
  <si>
    <t xml:space="preserve">北海道ゆきほまれ大粒納豆</t>
  </si>
  <si>
    <t xml:space="preserve">1N0100243</t>
  </si>
  <si>
    <t xml:space="preserve">元氣大豆２１（顆粒）</t>
  </si>
  <si>
    <t xml:space="preserve">1N0100244</t>
  </si>
  <si>
    <t xml:space="preserve">株式会社 室蘭うずら園</t>
  </si>
  <si>
    <r>
      <rPr>
        <sz val="9"/>
        <rFont val="Noto Sans"/>
        <family val="2"/>
      </rPr>
      <t xml:space="preserve">室蘭市石川町</t>
    </r>
    <r>
      <rPr>
        <sz val="9"/>
        <rFont val="ＭＳ Ｐゴシック"/>
        <family val="0"/>
        <charset val="1"/>
      </rPr>
      <t xml:space="preserve">282-5</t>
    </r>
  </si>
  <si>
    <t xml:space="preserve">0143-55-6677</t>
  </si>
  <si>
    <t xml:space="preserve">うずらんかすていら（キューブ・小・大）</t>
  </si>
  <si>
    <t xml:space="preserve">1N0100245</t>
  </si>
  <si>
    <t xml:space="preserve">日本清酒㈱寿みそ醸造所</t>
  </si>
  <si>
    <r>
      <rPr>
        <sz val="9"/>
        <rFont val="Noto Sans"/>
        <family val="2"/>
      </rPr>
      <t xml:space="preserve">札幌市西区発寒</t>
    </r>
    <r>
      <rPr>
        <sz val="9"/>
        <rFont val="ＭＳ Ｐゴシック"/>
        <family val="0"/>
        <charset val="1"/>
      </rPr>
      <t xml:space="preserve">10</t>
    </r>
    <r>
      <rPr>
        <sz val="9"/>
        <rFont val="Noto Sans"/>
        <family val="2"/>
      </rPr>
      <t xml:space="preserve">条</t>
    </r>
    <r>
      <rPr>
        <sz val="9"/>
        <rFont val="ＭＳ Ｐゴシック"/>
        <family val="0"/>
        <charset val="1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1-1</t>
    </r>
  </si>
  <si>
    <t xml:space="preserve">011-661-2058</t>
  </si>
  <si>
    <r>
      <rPr>
        <sz val="9"/>
        <rFont val="Noto Sans"/>
        <family val="2"/>
      </rPr>
      <t xml:space="preserve">寿 </t>
    </r>
    <r>
      <rPr>
        <sz val="9"/>
        <rFont val="ＭＳ Ｐゴシック"/>
        <family val="0"/>
        <charset val="1"/>
      </rPr>
      <t xml:space="preserve">MYMISO </t>
    </r>
    <r>
      <rPr>
        <sz val="9"/>
        <rFont val="Noto Sans"/>
        <family val="2"/>
      </rPr>
      <t xml:space="preserve">米油みそ </t>
    </r>
  </si>
  <si>
    <t xml:space="preserve">1N0100246</t>
  </si>
  <si>
    <t xml:space="preserve">株式会社 マルワ製麺</t>
  </si>
  <si>
    <r>
      <rPr>
        <sz val="9"/>
        <rFont val="Noto Sans"/>
        <family val="2"/>
      </rPr>
      <t xml:space="preserve">網走郡美幌町大通り南</t>
    </r>
    <r>
      <rPr>
        <sz val="9"/>
        <rFont val="ＭＳ Ｐゴシック"/>
        <family val="0"/>
        <charset val="1"/>
      </rPr>
      <t xml:space="preserve">5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5</t>
    </r>
  </si>
  <si>
    <t xml:space="preserve">0152-73-3371</t>
  </si>
  <si>
    <r>
      <rPr>
        <sz val="9"/>
        <rFont val="Noto Sans"/>
        <family val="2"/>
      </rPr>
      <t xml:space="preserve">かにみそラーメン（</t>
    </r>
    <r>
      <rPr>
        <sz val="9"/>
        <rFont val="ＭＳ Ｐゴシック"/>
        <family val="0"/>
        <charset val="1"/>
      </rPr>
      <t xml:space="preserve">2</t>
    </r>
    <r>
      <rPr>
        <sz val="9"/>
        <rFont val="Noto Sans"/>
        <family val="2"/>
      </rPr>
      <t xml:space="preserve">食入スープ付）</t>
    </r>
  </si>
  <si>
    <t xml:space="preserve">1N0100254</t>
  </si>
  <si>
    <t xml:space="preserve">ポテバタ</t>
  </si>
  <si>
    <t xml:space="preserve">1N0100261</t>
  </si>
  <si>
    <t xml:space="preserve">合同会社　十勝野スイーツ</t>
  </si>
  <si>
    <r>
      <rPr>
        <sz val="9"/>
        <rFont val="Noto Sans"/>
        <family val="2"/>
      </rPr>
      <t xml:space="preserve">河西郡中札内村西</t>
    </r>
    <r>
      <rPr>
        <sz val="9"/>
        <rFont val="ＭＳ Ｐゴシック"/>
        <family val="0"/>
        <charset val="1"/>
      </rPr>
      <t xml:space="preserve">2</t>
    </r>
    <r>
      <rPr>
        <sz val="9"/>
        <rFont val="Noto Sans"/>
        <family val="2"/>
      </rPr>
      <t xml:space="preserve">条南</t>
    </r>
    <r>
      <rPr>
        <sz val="9"/>
        <rFont val="ＭＳ Ｐゴシック"/>
        <family val="0"/>
        <charset val="1"/>
      </rPr>
      <t xml:space="preserve">7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2-2</t>
    </r>
  </si>
  <si>
    <t xml:space="preserve">0155-63-5070</t>
  </si>
  <si>
    <t xml:space="preserve">雪のチーズケーキ</t>
  </si>
  <si>
    <t xml:space="preserve">1N0100262</t>
  </si>
  <si>
    <t xml:space="preserve">星のチーズケーキ</t>
  </si>
  <si>
    <t xml:space="preserve">1N0100263</t>
  </si>
  <si>
    <t xml:space="preserve">森のチーズケーキ</t>
  </si>
  <si>
    <t xml:space="preserve">1N0100266</t>
  </si>
  <si>
    <t xml:space="preserve">株式会社 十勝大福本舗</t>
  </si>
  <si>
    <r>
      <rPr>
        <sz val="9"/>
        <rFont val="Noto Sans"/>
        <family val="2"/>
      </rPr>
      <t xml:space="preserve">中川郡幕別町緑町</t>
    </r>
    <r>
      <rPr>
        <sz val="9"/>
        <rFont val="ＭＳ Ｐゴシック"/>
        <family val="0"/>
        <charset val="1"/>
      </rPr>
      <t xml:space="preserve">7</t>
    </r>
    <r>
      <rPr>
        <sz val="9"/>
        <rFont val="Noto Sans"/>
        <family val="2"/>
      </rPr>
      <t xml:space="preserve">番地</t>
    </r>
  </si>
  <si>
    <t xml:space="preserve">0155-54-2236</t>
  </si>
  <si>
    <t xml:space="preserve">杵つき　豆大福　つぶあん</t>
  </si>
  <si>
    <t xml:space="preserve">1N0100269</t>
  </si>
  <si>
    <t xml:space="preserve">きんつば</t>
  </si>
  <si>
    <t xml:space="preserve">1N0100270</t>
  </si>
  <si>
    <t xml:space="preserve">合同会社 どさんこエナジー</t>
  </si>
  <si>
    <r>
      <rPr>
        <sz val="9"/>
        <rFont val="Noto Sans"/>
        <family val="2"/>
      </rPr>
      <t xml:space="preserve">千歳市新富</t>
    </r>
    <r>
      <rPr>
        <sz val="9"/>
        <rFont val="ＭＳ Ｐゴシック"/>
        <family val="0"/>
        <charset val="1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4-1</t>
    </r>
  </si>
  <si>
    <t xml:space="preserve">0123-27-4511</t>
  </si>
  <si>
    <t xml:space="preserve">ユカたん（カスタードケーキ）</t>
  </si>
  <si>
    <t xml:space="preserve">1N0100271</t>
  </si>
  <si>
    <t xml:space="preserve">レモンケーキ（チョコレート風味）</t>
  </si>
  <si>
    <t xml:space="preserve">1N0100273</t>
  </si>
  <si>
    <t xml:space="preserve">（農法）株式会社　谷口農場</t>
  </si>
  <si>
    <r>
      <rPr>
        <sz val="9"/>
        <rFont val="Noto Sans"/>
        <family val="2"/>
      </rPr>
      <t xml:space="preserve">旭川市東旭川町共栄</t>
    </r>
    <r>
      <rPr>
        <sz val="9"/>
        <rFont val="ＭＳ Ｐゴシック"/>
        <family val="0"/>
        <charset val="1"/>
      </rPr>
      <t xml:space="preserve">255</t>
    </r>
    <r>
      <rPr>
        <sz val="9"/>
        <rFont val="Noto Sans"/>
        <family val="2"/>
      </rPr>
      <t xml:space="preserve">番地</t>
    </r>
  </si>
  <si>
    <t xml:space="preserve">0166-34-6699</t>
  </si>
  <si>
    <t xml:space="preserve">有機栽培トマトジュース　ゆうきくん</t>
  </si>
  <si>
    <t xml:space="preserve">1N0100274</t>
  </si>
  <si>
    <r>
      <rPr>
        <sz val="9"/>
        <rFont val="Noto Sans"/>
        <family val="2"/>
      </rPr>
      <t xml:space="preserve">北海道ストレート野菜ジュース（</t>
    </r>
    <r>
      <rPr>
        <sz val="9"/>
        <rFont val="ＭＳ Ｐゴシック"/>
        <family val="0"/>
        <charset val="1"/>
      </rPr>
      <t xml:space="preserve">Vege Red</t>
    </r>
    <r>
      <rPr>
        <sz val="9"/>
        <rFont val="Noto Sans"/>
        <family val="2"/>
      </rPr>
      <t xml:space="preserve">）</t>
    </r>
  </si>
  <si>
    <t xml:space="preserve">1N0100275</t>
  </si>
  <si>
    <r>
      <rPr>
        <sz val="9"/>
        <rFont val="Noto Sans"/>
        <family val="2"/>
      </rPr>
      <t xml:space="preserve">北海道ストレート野菜ジュース（</t>
    </r>
    <r>
      <rPr>
        <sz val="9"/>
        <rFont val="ＭＳ Ｐゴシック"/>
        <family val="0"/>
        <charset val="1"/>
      </rPr>
      <t xml:space="preserve">Vege Yellow</t>
    </r>
    <r>
      <rPr>
        <sz val="9"/>
        <rFont val="Noto Sans"/>
        <family val="2"/>
      </rPr>
      <t xml:space="preserve">）</t>
    </r>
  </si>
  <si>
    <t xml:space="preserve">1N0100276</t>
  </si>
  <si>
    <r>
      <rPr>
        <sz val="9"/>
        <rFont val="Noto Sans"/>
        <family val="2"/>
      </rPr>
      <t xml:space="preserve">北海道ストレート野菜ジュース（</t>
    </r>
    <r>
      <rPr>
        <sz val="9"/>
        <rFont val="ＭＳ Ｐゴシック"/>
        <family val="0"/>
        <charset val="1"/>
      </rPr>
      <t xml:space="preserve">Vege Green</t>
    </r>
    <r>
      <rPr>
        <sz val="9"/>
        <rFont val="Noto Sans"/>
        <family val="2"/>
      </rPr>
      <t xml:space="preserve">）</t>
    </r>
  </si>
  <si>
    <t xml:space="preserve">1N0100277</t>
  </si>
  <si>
    <r>
      <rPr>
        <sz val="9"/>
        <rFont val="Noto Sans"/>
        <family val="2"/>
      </rPr>
      <t xml:space="preserve">北海道ストレート野菜ジュース（</t>
    </r>
    <r>
      <rPr>
        <sz val="9"/>
        <rFont val="ＭＳ Ｐゴシック"/>
        <family val="0"/>
        <charset val="1"/>
      </rPr>
      <t xml:space="preserve">Vege mix</t>
    </r>
    <r>
      <rPr>
        <sz val="9"/>
        <rFont val="Noto Sans"/>
        <family val="2"/>
      </rPr>
      <t xml:space="preserve">）</t>
    </r>
  </si>
  <si>
    <t xml:space="preserve">1N0100278</t>
  </si>
  <si>
    <t xml:space="preserve">スィーツトマト（ゼリー）</t>
  </si>
  <si>
    <t xml:space="preserve">1N0100280</t>
  </si>
  <si>
    <t xml:space="preserve">株式会社　まるりょう野澤商店</t>
  </si>
  <si>
    <r>
      <rPr>
        <sz val="9"/>
        <rFont val="Noto Sans"/>
        <family val="2"/>
      </rPr>
      <t xml:space="preserve">岩内郡岩内町字相生</t>
    </r>
    <r>
      <rPr>
        <sz val="9"/>
        <rFont val="ＭＳ Ｐゴシック"/>
        <family val="0"/>
        <charset val="1"/>
      </rPr>
      <t xml:space="preserve">194</t>
    </r>
    <r>
      <rPr>
        <sz val="9"/>
        <rFont val="Noto Sans"/>
        <family val="2"/>
      </rPr>
      <t xml:space="preserve">番地</t>
    </r>
  </si>
  <si>
    <t xml:space="preserve">0135-62-0249</t>
  </si>
  <si>
    <t xml:space="preserve">夜空の煌（かずのこワイン醤油）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281</t>
    </r>
  </si>
  <si>
    <t xml:space="preserve">さつまいもだべさ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Ｎ</t>
    </r>
    <r>
      <rPr>
        <sz val="9"/>
        <rFont val="ＭＳ Ｐゴシック"/>
        <family val="0"/>
        <charset val="1"/>
      </rPr>
      <t xml:space="preserve">0100284</t>
    </r>
  </si>
  <si>
    <t xml:space="preserve">株式会社スリービレッジファーム</t>
  </si>
  <si>
    <r>
      <rPr>
        <sz val="9"/>
        <rFont val="Noto Sans"/>
        <family val="2"/>
      </rPr>
      <t xml:space="preserve">札幌市中央区南</t>
    </r>
    <r>
      <rPr>
        <sz val="9"/>
        <rFont val="ＭＳ Ｐゴシック"/>
        <family val="0"/>
        <charset val="1"/>
      </rPr>
      <t xml:space="preserve">14</t>
    </r>
    <r>
      <rPr>
        <sz val="9"/>
        <rFont val="Noto Sans"/>
        <family val="2"/>
      </rPr>
      <t xml:space="preserve">条西</t>
    </r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2-18</t>
    </r>
  </si>
  <si>
    <t xml:space="preserve">011-577-7258</t>
  </si>
  <si>
    <t xml:space="preserve">日高甘草茶</t>
  </si>
  <si>
    <t xml:space="preserve">1N0100285</t>
  </si>
  <si>
    <t xml:space="preserve">北海道玄米糀</t>
  </si>
  <si>
    <t xml:space="preserve">1N0100286</t>
  </si>
  <si>
    <t xml:space="preserve">有限会社 新得物産サホロ農園</t>
  </si>
  <si>
    <r>
      <rPr>
        <sz val="9"/>
        <rFont val="Noto Sans"/>
        <family val="2"/>
      </rPr>
      <t xml:space="preserve">上川郡新得町字新得基線</t>
    </r>
    <r>
      <rPr>
        <sz val="9"/>
        <rFont val="ＭＳ Ｐゴシック"/>
        <family val="0"/>
        <charset val="1"/>
      </rPr>
      <t xml:space="preserve">104</t>
    </r>
    <r>
      <rPr>
        <sz val="9"/>
        <rFont val="Noto Sans"/>
        <family val="2"/>
      </rPr>
      <t xml:space="preserve">番地</t>
    </r>
  </si>
  <si>
    <t xml:space="preserve">0120-41-0908</t>
  </si>
  <si>
    <t xml:space="preserve">新得生そば</t>
  </si>
  <si>
    <t xml:space="preserve">1N0100287</t>
  </si>
  <si>
    <t xml:space="preserve">新得そば茶</t>
  </si>
  <si>
    <t xml:space="preserve">1N0100288</t>
  </si>
  <si>
    <t xml:space="preserve">韃靼そば茶</t>
  </si>
  <si>
    <t xml:space="preserve">1N0100289</t>
  </si>
  <si>
    <t xml:space="preserve">毎日マメにたべるまめ</t>
  </si>
  <si>
    <t xml:space="preserve">1N0100290</t>
  </si>
  <si>
    <t xml:space="preserve">枝豆ころころ</t>
  </si>
  <si>
    <t xml:space="preserve">1N0100291</t>
  </si>
  <si>
    <t xml:space="preserve">つぶつぶとうきび</t>
  </si>
  <si>
    <t xml:space="preserve">1N0100292</t>
  </si>
  <si>
    <t xml:space="preserve">十勝豆腐プリン（プレーン）</t>
  </si>
  <si>
    <t xml:space="preserve">1N0100293</t>
  </si>
  <si>
    <t xml:space="preserve">十勝豆腐プリン（抹茶風味）</t>
  </si>
  <si>
    <t xml:space="preserve">1N0100294</t>
  </si>
  <si>
    <t xml:space="preserve">十勝豆腐プリン（ココア風味）</t>
  </si>
  <si>
    <t xml:space="preserve">1N0100295</t>
  </si>
  <si>
    <t xml:space="preserve">株式会社　中田園</t>
  </si>
  <si>
    <r>
      <rPr>
        <sz val="9"/>
        <rFont val="Noto Sans"/>
        <family val="2"/>
      </rPr>
      <t xml:space="preserve">帯広市東</t>
    </r>
    <r>
      <rPr>
        <sz val="9"/>
        <rFont val="ＭＳ Ｐゴシック"/>
        <family val="0"/>
        <charset val="1"/>
      </rPr>
      <t xml:space="preserve">4</t>
    </r>
    <r>
      <rPr>
        <sz val="9"/>
        <rFont val="Noto Sans"/>
        <family val="2"/>
      </rPr>
      <t xml:space="preserve">条南</t>
    </r>
    <r>
      <rPr>
        <sz val="9"/>
        <rFont val="ＭＳ Ｐゴシック"/>
        <family val="0"/>
        <charset val="1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7</t>
    </r>
    <r>
      <rPr>
        <sz val="9"/>
        <rFont val="Noto Sans"/>
        <family val="2"/>
      </rPr>
      <t xml:space="preserve">番地</t>
    </r>
  </si>
  <si>
    <t xml:space="preserve">0155-24-7757</t>
  </si>
  <si>
    <t xml:space="preserve">えだ豆納豆</t>
  </si>
  <si>
    <t xml:space="preserve">1N0100296</t>
  </si>
  <si>
    <t xml:space="preserve">十勝めむろ枝豆納豆</t>
  </si>
  <si>
    <t xml:space="preserve">1N0100297</t>
  </si>
  <si>
    <t xml:space="preserve">ユカたんプレミアム</t>
  </si>
  <si>
    <t xml:space="preserve">1N0100298</t>
  </si>
  <si>
    <t xml:space="preserve">チーズユカたんプレミアム</t>
  </si>
  <si>
    <t xml:space="preserve">1N0100299</t>
  </si>
  <si>
    <t xml:space="preserve">コーンユカたんプレミアム</t>
  </si>
  <si>
    <t xml:space="preserve">1N0100300</t>
  </si>
  <si>
    <t xml:space="preserve">下川町役場</t>
  </si>
  <si>
    <r>
      <rPr>
        <sz val="9"/>
        <rFont val="Noto Sans"/>
        <family val="2"/>
      </rPr>
      <t xml:space="preserve">上川郡下川町幸町</t>
    </r>
    <r>
      <rPr>
        <sz val="9"/>
        <rFont val="ＭＳ Ｐゴシック"/>
        <family val="0"/>
        <charset val="1"/>
      </rPr>
      <t xml:space="preserve">63</t>
    </r>
    <r>
      <rPr>
        <sz val="9"/>
        <rFont val="Noto Sans"/>
        <family val="2"/>
      </rPr>
      <t xml:space="preserve">番地</t>
    </r>
  </si>
  <si>
    <t xml:space="preserve">0120-016-558</t>
  </si>
  <si>
    <t xml:space="preserve">とまとジュース　ふるさとの元気</t>
  </si>
  <si>
    <t xml:space="preserve">1N0100301</t>
  </si>
  <si>
    <t xml:space="preserve">ハマナスユカたんプレミアム</t>
  </si>
  <si>
    <r>
      <rPr>
        <sz val="8"/>
        <rFont val="ＭＳ Ｐゴシック"/>
        <family val="0"/>
        <charset val="1"/>
      </rPr>
      <t xml:space="preserve">4</t>
    </r>
    <r>
      <rPr>
        <sz val="8"/>
        <rFont val="Noto Sans"/>
        <family val="2"/>
      </rPr>
      <t xml:space="preserve">月（休止中）</t>
    </r>
  </si>
  <si>
    <t xml:space="preserve">1N0100302</t>
  </si>
  <si>
    <t xml:space="preserve">小麦の味がする　うどん（丸麵）</t>
  </si>
  <si>
    <t xml:space="preserve">1N0100303</t>
  </si>
  <si>
    <t xml:space="preserve">小麦の味がする　うどん（平麵）</t>
  </si>
  <si>
    <t xml:space="preserve">1N0100304</t>
  </si>
  <si>
    <t xml:space="preserve">小麦の味がする　冷や麦</t>
  </si>
  <si>
    <t xml:space="preserve">1N0100305</t>
  </si>
  <si>
    <t xml:space="preserve">小麦の味がする　生ラーメン</t>
  </si>
  <si>
    <t xml:space="preserve">1N0100306</t>
  </si>
  <si>
    <t xml:space="preserve">山里あいおいの生うどん</t>
  </si>
  <si>
    <t xml:space="preserve">1N0100307</t>
  </si>
  <si>
    <t xml:space="preserve">株式会社 シンタック</t>
  </si>
  <si>
    <r>
      <rPr>
        <sz val="9"/>
        <rFont val="Noto Sans"/>
        <family val="2"/>
      </rPr>
      <t xml:space="preserve">釧路市鶴野東</t>
    </r>
    <r>
      <rPr>
        <sz val="9"/>
        <rFont val="ＭＳ Ｐゴシック"/>
        <family val="0"/>
        <charset val="1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16-14</t>
    </r>
  </si>
  <si>
    <t xml:space="preserve">0120-454-500</t>
  </si>
  <si>
    <t xml:space="preserve">食べる米ぬか（ぬかっこ）</t>
  </si>
  <si>
    <t xml:space="preserve">1N0100308</t>
  </si>
  <si>
    <t xml:space="preserve">狩勝　新得生そば</t>
  </si>
  <si>
    <t xml:space="preserve">畜産物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028</t>
    </r>
  </si>
  <si>
    <t xml:space="preserve">ニチロ畜産株式会社</t>
  </si>
  <si>
    <r>
      <rPr>
        <sz val="9"/>
        <rFont val="Noto Sans"/>
        <family val="2"/>
      </rPr>
      <t xml:space="preserve">札幌市西区西町</t>
    </r>
    <r>
      <rPr>
        <sz val="9"/>
        <rFont val="ＭＳ Ｐゴシック"/>
        <family val="0"/>
        <charset val="1"/>
      </rPr>
      <t xml:space="preserve">18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番</t>
    </r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号</t>
    </r>
  </si>
  <si>
    <t xml:space="preserve">011-663-1162</t>
  </si>
  <si>
    <t xml:space="preserve">北海道あらびきポークウインナー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042</t>
    </r>
  </si>
  <si>
    <t xml:space="preserve">有限会社　食創造さんだかん</t>
  </si>
  <si>
    <r>
      <rPr>
        <sz val="9"/>
        <rFont val="Noto Sans"/>
        <family val="2"/>
      </rPr>
      <t xml:space="preserve">深川市</t>
    </r>
    <r>
      <rPr>
        <sz val="9"/>
        <rFont val="ＭＳ Ｐゴシック"/>
        <family val="0"/>
        <charset val="1"/>
      </rPr>
      <t xml:space="preserve">6</t>
    </r>
    <r>
      <rPr>
        <sz val="9"/>
        <rFont val="Noto Sans"/>
        <family val="2"/>
      </rPr>
      <t xml:space="preserve">条</t>
    </r>
    <r>
      <rPr>
        <sz val="9"/>
        <rFont val="ＭＳ Ｐゴシック"/>
        <family val="0"/>
        <charset val="1"/>
      </rPr>
      <t xml:space="preserve">20-8</t>
    </r>
  </si>
  <si>
    <t xml:space="preserve">0164-22-2177</t>
  </si>
  <si>
    <t xml:space="preserve">荒挽きフランク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048</t>
    </r>
  </si>
  <si>
    <t xml:space="preserve">日本ハム北海道ファクトリー株式会社</t>
  </si>
  <si>
    <r>
      <rPr>
        <sz val="9"/>
        <rFont val="Noto Sans"/>
        <family val="2"/>
      </rPr>
      <t xml:space="preserve">旭川市旭神</t>
    </r>
    <r>
      <rPr>
        <sz val="9"/>
        <rFont val="ＭＳ Ｐゴシック"/>
        <family val="0"/>
        <charset val="1"/>
      </rPr>
      <t xml:space="preserve">2</t>
    </r>
    <r>
      <rPr>
        <sz val="9"/>
        <rFont val="Noto Sans"/>
        <family val="2"/>
      </rPr>
      <t xml:space="preserve">条</t>
    </r>
    <r>
      <rPr>
        <sz val="9"/>
        <rFont val="ＭＳ Ｐゴシック"/>
        <family val="0"/>
        <charset val="1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1-9</t>
    </r>
  </si>
  <si>
    <t xml:space="preserve">0166-65-1186</t>
  </si>
  <si>
    <t xml:space="preserve">熟成　北海道　ホワイトロースハム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051</t>
    </r>
  </si>
  <si>
    <t xml:space="preserve">八雲ユーラップ北海道ロースハム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052</t>
    </r>
  </si>
  <si>
    <t xml:space="preserve">八雲ユーラップ北海道ベーコン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066</t>
    </r>
  </si>
  <si>
    <t xml:space="preserve">北海道ユーラップの恵み　ロースハム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067</t>
    </r>
  </si>
  <si>
    <t xml:space="preserve">北海道ユーラップの恵み　ベーコン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068</t>
    </r>
  </si>
  <si>
    <t xml:space="preserve">北海道ユーラップの恵み　あらびき直火焼ローフ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072</t>
    </r>
  </si>
  <si>
    <t xml:space="preserve">北海道ユーラップの恵み　ロングウインナー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096</t>
    </r>
  </si>
  <si>
    <t xml:space="preserve">雪印メグミルク株式会社</t>
  </si>
  <si>
    <r>
      <rPr>
        <sz val="9"/>
        <rFont val="Noto Sans"/>
        <family val="2"/>
      </rPr>
      <t xml:space="preserve">札幌市東区苗穂町</t>
    </r>
    <r>
      <rPr>
        <sz val="9"/>
        <rFont val="ＭＳ Ｐゴシック"/>
        <family val="0"/>
        <charset val="1"/>
      </rPr>
      <t xml:space="preserve">6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番</t>
    </r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号</t>
    </r>
  </si>
  <si>
    <t xml:space="preserve">011-704-2123</t>
  </si>
  <si>
    <r>
      <rPr>
        <sz val="9"/>
        <rFont val="Noto Sans"/>
        <family val="2"/>
      </rPr>
      <t xml:space="preserve">味わい北海道しぼり　</t>
    </r>
    <r>
      <rPr>
        <sz val="9"/>
        <rFont val="ＭＳ Ｐゴシック"/>
        <family val="0"/>
        <charset val="1"/>
      </rPr>
      <t xml:space="preserve">1000ml</t>
    </r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097</t>
    </r>
  </si>
  <si>
    <t xml:space="preserve">プリマハム株式会社</t>
  </si>
  <si>
    <r>
      <rPr>
        <sz val="9"/>
        <rFont val="Noto Sans"/>
        <family val="2"/>
      </rPr>
      <t xml:space="preserve">札幌市厚別区大谷地東</t>
    </r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4-1</t>
    </r>
  </si>
  <si>
    <t xml:space="preserve">011-892-8629</t>
  </si>
  <si>
    <t xml:space="preserve">ふらの生ハム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01</t>
    </r>
  </si>
  <si>
    <t xml:space="preserve">丸大大金ハム株式会社</t>
  </si>
  <si>
    <r>
      <rPr>
        <sz val="9"/>
        <rFont val="Noto Sans"/>
        <family val="2"/>
      </rPr>
      <t xml:space="preserve">札幌市中央区北</t>
    </r>
    <r>
      <rPr>
        <sz val="9"/>
        <rFont val="ＭＳ Ｐゴシック"/>
        <family val="0"/>
        <charset val="1"/>
      </rPr>
      <t xml:space="preserve">4</t>
    </r>
    <r>
      <rPr>
        <sz val="9"/>
        <rFont val="Noto Sans"/>
        <family val="2"/>
      </rPr>
      <t xml:space="preserve">条西</t>
    </r>
    <r>
      <rPr>
        <sz val="9"/>
        <rFont val="ＭＳ Ｐゴシック"/>
        <family val="0"/>
        <charset val="1"/>
      </rPr>
      <t xml:space="preserve">11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17-2</t>
    </r>
  </si>
  <si>
    <t xml:space="preserve">011-261-9626</t>
  </si>
  <si>
    <t xml:space="preserve">大金ロースハム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06</t>
    </r>
  </si>
  <si>
    <t xml:space="preserve">北海道　北のラブレター　カマンベール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07</t>
    </r>
  </si>
  <si>
    <t xml:space="preserve">北海道　北のラブレター　クリームチーズ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09</t>
    </r>
  </si>
  <si>
    <t xml:space="preserve">春雪さぶーる株式会社</t>
  </si>
  <si>
    <r>
      <rPr>
        <sz val="9"/>
        <rFont val="Noto Sans"/>
        <family val="2"/>
      </rPr>
      <t xml:space="preserve">札幌市白石区菊水</t>
    </r>
    <r>
      <rPr>
        <sz val="9"/>
        <rFont val="ＭＳ Ｐゴシック"/>
        <family val="0"/>
        <charset val="1"/>
      </rPr>
      <t xml:space="preserve">5</t>
    </r>
    <r>
      <rPr>
        <sz val="9"/>
        <rFont val="Noto Sans"/>
        <family val="2"/>
      </rPr>
      <t xml:space="preserve">条</t>
    </r>
    <r>
      <rPr>
        <sz val="9"/>
        <rFont val="ＭＳ Ｐゴシック"/>
        <family val="0"/>
        <charset val="1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3-17</t>
    </r>
  </si>
  <si>
    <t xml:space="preserve">011-811-1621</t>
  </si>
  <si>
    <t xml:space="preserve">ポークハム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10</t>
    </r>
  </si>
  <si>
    <t xml:space="preserve">ロースハム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11</t>
    </r>
  </si>
  <si>
    <t xml:space="preserve">腸詰ソーセージ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12</t>
    </r>
  </si>
  <si>
    <t xml:space="preserve">春雪チャーシュー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13</t>
    </r>
  </si>
  <si>
    <t xml:space="preserve">生ハムロース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14</t>
    </r>
  </si>
  <si>
    <t xml:space="preserve">乾塩ベーコン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15</t>
    </r>
  </si>
  <si>
    <t xml:space="preserve">春雪ロースハムスライス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16</t>
    </r>
  </si>
  <si>
    <t xml:space="preserve">乾塩ベーコンスライス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18</t>
    </r>
  </si>
  <si>
    <t xml:space="preserve">八雲ユーラップ北海道白いあらびきウインナー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19</t>
    </r>
  </si>
  <si>
    <t xml:space="preserve">株式会社佐々木畜産</t>
  </si>
  <si>
    <r>
      <rPr>
        <sz val="9"/>
        <rFont val="Noto Sans"/>
        <family val="2"/>
      </rPr>
      <t xml:space="preserve">旭川市旭南</t>
    </r>
    <r>
      <rPr>
        <sz val="9"/>
        <rFont val="ＭＳ Ｐゴシック"/>
        <family val="0"/>
        <charset val="1"/>
      </rPr>
      <t xml:space="preserve">8</t>
    </r>
    <r>
      <rPr>
        <sz val="9"/>
        <rFont val="Noto Sans"/>
        <family val="2"/>
      </rPr>
      <t xml:space="preserve">条通</t>
    </r>
    <r>
      <rPr>
        <sz val="9"/>
        <rFont val="ＭＳ Ｐゴシック"/>
        <family val="0"/>
        <charset val="1"/>
      </rPr>
      <t xml:space="preserve">23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976-38</t>
    </r>
  </si>
  <si>
    <t xml:space="preserve">0166-31-5685</t>
  </si>
  <si>
    <t xml:space="preserve">北海道大雪ホルモン　塩味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20</t>
    </r>
  </si>
  <si>
    <t xml:space="preserve">北海道大雪ホルモン　みそ味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22</t>
    </r>
  </si>
  <si>
    <t xml:space="preserve">株式会社長沼成吉思汗</t>
  </si>
  <si>
    <r>
      <rPr>
        <sz val="9"/>
        <rFont val="Noto Sans"/>
        <family val="2"/>
      </rPr>
      <t xml:space="preserve">夕張郡長沼町字馬追</t>
    </r>
    <r>
      <rPr>
        <sz val="9"/>
        <rFont val="ＭＳ Ｐゴシック"/>
        <family val="0"/>
        <charset val="1"/>
      </rPr>
      <t xml:space="preserve">2022</t>
    </r>
    <r>
      <rPr>
        <sz val="9"/>
        <rFont val="Noto Sans"/>
        <family val="2"/>
      </rPr>
      <t xml:space="preserve">番地</t>
    </r>
  </si>
  <si>
    <t xml:space="preserve">0123-88-2564</t>
  </si>
  <si>
    <t xml:space="preserve">豚成亭（豚肉ジンギスカン）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23</t>
    </r>
  </si>
  <si>
    <t xml:space="preserve">豚ロース味噌漬け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28</t>
    </r>
  </si>
  <si>
    <t xml:space="preserve">北海道ユーラップの恵み　ホワイトロースハム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29</t>
    </r>
  </si>
  <si>
    <t xml:space="preserve">北海道ユーラップの恵み　ホワイトボンレスハム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30</t>
    </r>
  </si>
  <si>
    <t xml:space="preserve">北海道北のラブレター　きな粉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31</t>
    </r>
  </si>
  <si>
    <t xml:space="preserve">北海道北のラブレター　ゴマ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32</t>
    </r>
  </si>
  <si>
    <t xml:space="preserve">北海道北のラブレター　バニラメキシコ風味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33</t>
    </r>
  </si>
  <si>
    <t xml:space="preserve">北海道北のラブレター　イタリアンチョコレート風味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34</t>
    </r>
  </si>
  <si>
    <t xml:space="preserve">伊藤ハム　株式会社</t>
  </si>
  <si>
    <r>
      <rPr>
        <sz val="9"/>
        <rFont val="Noto Sans"/>
        <family val="2"/>
      </rPr>
      <t xml:space="preserve">兵庫県西宮市高畑町</t>
    </r>
    <r>
      <rPr>
        <sz val="9"/>
        <rFont val="ＭＳ Ｐゴシック"/>
        <family val="0"/>
        <charset val="1"/>
      </rPr>
      <t xml:space="preserve">4-27</t>
    </r>
  </si>
  <si>
    <t xml:space="preserve">0798-66-1231</t>
  </si>
  <si>
    <t xml:space="preserve">北海道　小樽工房ロースハム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35</t>
    </r>
  </si>
  <si>
    <t xml:space="preserve">北海道　小樽工房あらびきポーク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36</t>
    </r>
  </si>
  <si>
    <t xml:space="preserve">北海道　小樽工房焼豚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37</t>
    </r>
  </si>
  <si>
    <t xml:space="preserve">北海道　小樽工房肩ロース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38</t>
    </r>
  </si>
  <si>
    <t xml:space="preserve">北海道　小樽工房ロースハムスライス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39</t>
    </r>
  </si>
  <si>
    <t xml:space="preserve">北海道　小樽工房あらびきウインナー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40</t>
    </r>
  </si>
  <si>
    <t xml:space="preserve">北海道　小樽工房ホワイトウインナー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41</t>
    </r>
  </si>
  <si>
    <t xml:space="preserve">冷式燻製北海道　小樽工房ロース生ハム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42</t>
    </r>
  </si>
  <si>
    <t xml:space="preserve">深燻し北海道　小樽工房ベーコンスライス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43</t>
    </r>
  </si>
  <si>
    <t xml:space="preserve">北海道　小樽工房あらびきフランク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47</t>
    </r>
  </si>
  <si>
    <t xml:space="preserve">株式会社　ホクビー</t>
  </si>
  <si>
    <r>
      <rPr>
        <sz val="9"/>
        <rFont val="Noto Sans"/>
        <family val="2"/>
      </rPr>
      <t xml:space="preserve">石狩市新港西</t>
    </r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725</t>
    </r>
    <r>
      <rPr>
        <sz val="9"/>
        <rFont val="Noto Sans"/>
        <family val="2"/>
      </rPr>
      <t xml:space="preserve">番地</t>
    </r>
    <r>
      <rPr>
        <sz val="9"/>
        <rFont val="ＭＳ Ｐゴシック"/>
        <family val="0"/>
        <charset val="1"/>
      </rPr>
      <t xml:space="preserve">1</t>
    </r>
  </si>
  <si>
    <t xml:space="preserve">0133-73-8401</t>
  </si>
  <si>
    <t xml:space="preserve">宗谷岬牧場のハンバーグ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48</t>
    </r>
  </si>
  <si>
    <t xml:space="preserve">北海道ユーラップの恵み　白いあらびきウインナー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49</t>
    </r>
  </si>
  <si>
    <r>
      <rPr>
        <sz val="9"/>
        <rFont val="Noto Sans"/>
        <family val="2"/>
      </rPr>
      <t xml:space="preserve">水煮うずら卵（</t>
    </r>
    <r>
      <rPr>
        <sz val="9"/>
        <rFont val="ＭＳ Ｐゴシック"/>
        <family val="0"/>
        <charset val="1"/>
      </rPr>
      <t xml:space="preserve">10</t>
    </r>
    <r>
      <rPr>
        <sz val="9"/>
        <rFont val="Noto Sans"/>
        <family val="2"/>
      </rPr>
      <t xml:space="preserve">粒・</t>
    </r>
    <r>
      <rPr>
        <sz val="9"/>
        <rFont val="ＭＳ Ｐゴシック"/>
        <family val="0"/>
        <charset val="1"/>
      </rPr>
      <t xml:space="preserve">500</t>
    </r>
    <r>
      <rPr>
        <sz val="9"/>
        <rFont val="Noto Sans"/>
        <family val="2"/>
      </rPr>
      <t xml:space="preserve">ｇ・</t>
    </r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㎏）</t>
    </r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50</t>
    </r>
  </si>
  <si>
    <r>
      <rPr>
        <sz val="9"/>
        <rFont val="Noto Sans"/>
        <family val="2"/>
      </rPr>
      <t xml:space="preserve">味付うずら卵（</t>
    </r>
    <r>
      <rPr>
        <sz val="9"/>
        <rFont val="ＭＳ Ｐゴシック"/>
        <family val="0"/>
        <charset val="1"/>
      </rPr>
      <t xml:space="preserve">10</t>
    </r>
    <r>
      <rPr>
        <sz val="9"/>
        <rFont val="Noto Sans"/>
        <family val="2"/>
      </rPr>
      <t xml:space="preserve">粒・</t>
    </r>
    <r>
      <rPr>
        <sz val="9"/>
        <rFont val="ＭＳ Ｐゴシック"/>
        <family val="0"/>
        <charset val="1"/>
      </rPr>
      <t xml:space="preserve">230</t>
    </r>
    <r>
      <rPr>
        <sz val="9"/>
        <rFont val="Noto Sans"/>
        <family val="2"/>
      </rPr>
      <t xml:space="preserve">ｇ・</t>
    </r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㎏）</t>
    </r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51</t>
    </r>
  </si>
  <si>
    <r>
      <rPr>
        <sz val="9"/>
        <rFont val="Noto Sans"/>
        <family val="2"/>
      </rPr>
      <t xml:space="preserve">味付うずら卵ヤヤン昆布だし（</t>
    </r>
    <r>
      <rPr>
        <sz val="9"/>
        <rFont val="ＭＳ Ｐゴシック"/>
        <family val="0"/>
        <charset val="1"/>
      </rPr>
      <t xml:space="preserve">150</t>
    </r>
    <r>
      <rPr>
        <sz val="9"/>
        <rFont val="Noto Sans"/>
        <family val="2"/>
      </rPr>
      <t xml:space="preserve">ｇ・</t>
    </r>
    <r>
      <rPr>
        <sz val="9"/>
        <rFont val="ＭＳ Ｐゴシック"/>
        <family val="0"/>
        <charset val="1"/>
      </rPr>
      <t xml:space="preserve">300</t>
    </r>
    <r>
      <rPr>
        <sz val="9"/>
        <rFont val="Noto Sans"/>
        <family val="2"/>
      </rPr>
      <t xml:space="preserve">ｇ・</t>
    </r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㎏）</t>
    </r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52</t>
    </r>
  </si>
  <si>
    <t xml:space="preserve">室蘭うずらのプリン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53</t>
    </r>
  </si>
  <si>
    <t xml:space="preserve">穴のあいたハンバーグ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54</t>
    </r>
  </si>
  <si>
    <r>
      <rPr>
        <sz val="9"/>
        <rFont val="Noto Sans"/>
        <family val="2"/>
      </rPr>
      <t xml:space="preserve">とろーりチーズの北海道ビーフハンバーグ</t>
    </r>
    <r>
      <rPr>
        <sz val="9"/>
        <rFont val="ＭＳ Ｐゴシック"/>
        <family val="0"/>
        <charset val="1"/>
      </rPr>
      <t xml:space="preserve">Premium</t>
    </r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55</t>
    </r>
  </si>
  <si>
    <r>
      <rPr>
        <sz val="9"/>
        <rFont val="ＭＳ Ｐゴシック"/>
        <family val="0"/>
        <charset val="1"/>
      </rPr>
      <t xml:space="preserve">Beko</t>
    </r>
    <r>
      <rPr>
        <sz val="9"/>
        <rFont val="Noto Sans"/>
        <family val="2"/>
      </rPr>
      <t xml:space="preserve">倶楽部オリジナルビーフシチュー</t>
    </r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56</t>
    </r>
  </si>
  <si>
    <t xml:space="preserve">北海道産ローストビーフ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58</t>
    </r>
  </si>
  <si>
    <t xml:space="preserve">丸大食品株式会社</t>
  </si>
  <si>
    <r>
      <rPr>
        <sz val="9"/>
        <rFont val="Noto Sans"/>
        <family val="2"/>
      </rPr>
      <t xml:space="preserve">大阪府高槻市緑町</t>
    </r>
    <r>
      <rPr>
        <sz val="9"/>
        <rFont val="ＭＳ Ｐゴシック"/>
        <family val="0"/>
        <charset val="1"/>
      </rPr>
      <t xml:space="preserve">21-3</t>
    </r>
  </si>
  <si>
    <t xml:space="preserve">0120-338-845</t>
  </si>
  <si>
    <t xml:space="preserve">北海道物語　生ハムもも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59</t>
    </r>
  </si>
  <si>
    <t xml:space="preserve">北海道物語　じゃがバターソー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60</t>
    </r>
  </si>
  <si>
    <t xml:space="preserve">北海道物語　骨付きフランク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61</t>
    </r>
  </si>
  <si>
    <t xml:space="preserve">北海道物語　ソフトサラミ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62</t>
    </r>
  </si>
  <si>
    <t xml:space="preserve">北海道物語　あらびきウインナー（帆立エキス入り）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63</t>
    </r>
  </si>
  <si>
    <t xml:space="preserve">北海道物語　オニオンフランクフルト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64</t>
    </r>
  </si>
  <si>
    <t xml:space="preserve">北海道物語　ワイン生ハムロース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65</t>
    </r>
  </si>
  <si>
    <t xml:space="preserve">北海道物語　チーズ入りウインナー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66</t>
    </r>
  </si>
  <si>
    <t xml:space="preserve">北海道物語　ワインももハム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69</t>
    </r>
  </si>
  <si>
    <t xml:space="preserve">北海道ユーラップの恵み　馬蹄型ソーセージ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70</t>
    </r>
  </si>
  <si>
    <t xml:space="preserve">北海道ユーラップの恵み　チーズ入りソーセージ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71</t>
    </r>
  </si>
  <si>
    <t xml:space="preserve">八雲ユーラップ　北海道馬蹄型ソーセージ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72</t>
    </r>
  </si>
  <si>
    <t xml:space="preserve">八雲ユーラップ　北海道チーズ入りソーセージ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73</t>
    </r>
  </si>
  <si>
    <t xml:space="preserve">八雲ユーラップ　北海道ロングウインナー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74</t>
    </r>
  </si>
  <si>
    <t xml:space="preserve">0120-01-1186</t>
  </si>
  <si>
    <t xml:space="preserve">北海道　小樽工房ボロニアソーセージ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75</t>
    </r>
  </si>
  <si>
    <t xml:space="preserve">ふらのあらびきウインナー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76</t>
    </r>
  </si>
  <si>
    <t xml:space="preserve">ふらのホワイトウインナー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77</t>
    </r>
  </si>
  <si>
    <t xml:space="preserve">株式会社　べつかい乳業興社</t>
  </si>
  <si>
    <r>
      <rPr>
        <sz val="9"/>
        <rFont val="Noto Sans"/>
        <family val="2"/>
      </rPr>
      <t xml:space="preserve">野付郡別海町別海</t>
    </r>
    <r>
      <rPr>
        <sz val="9"/>
        <rFont val="ＭＳ Ｐゴシック"/>
        <family val="0"/>
        <charset val="1"/>
      </rPr>
      <t xml:space="preserve">132-2</t>
    </r>
  </si>
  <si>
    <t xml:space="preserve">0153-75-2160</t>
  </si>
  <si>
    <t xml:space="preserve">のむヨーグルト屋さん（プレーン）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78</t>
    </r>
  </si>
  <si>
    <t xml:space="preserve">のむヨーグルト屋さん（いちご味）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79</t>
    </r>
  </si>
  <si>
    <t xml:space="preserve">あらびきウインナー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80</t>
    </r>
  </si>
  <si>
    <t xml:space="preserve">ポークローフ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81</t>
    </r>
  </si>
  <si>
    <t xml:space="preserve">北海道北のラブレター　京都抹茶風味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82</t>
    </r>
  </si>
  <si>
    <t xml:space="preserve">北海道北のラブレター　北海道ミルク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83</t>
    </r>
  </si>
  <si>
    <t xml:space="preserve">ふらの骨付きソーセージ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84</t>
    </r>
  </si>
  <si>
    <t xml:space="preserve">ふらのベーコン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85</t>
    </r>
  </si>
  <si>
    <t xml:space="preserve">ふらのボンレスハム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86</t>
    </r>
  </si>
  <si>
    <t xml:space="preserve">ふらのポークソーセージ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87</t>
    </r>
  </si>
  <si>
    <t xml:space="preserve">ふらのロースハム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88</t>
    </r>
  </si>
  <si>
    <t xml:space="preserve">ふらのペパーポークハム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89</t>
    </r>
  </si>
  <si>
    <t xml:space="preserve">ふらのリングソーセージ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90</t>
    </r>
  </si>
  <si>
    <t xml:space="preserve">ふらのオニオンローフ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91</t>
    </r>
  </si>
  <si>
    <t xml:space="preserve">ふらのスペアリブ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92</t>
    </r>
  </si>
  <si>
    <t xml:space="preserve">ふらのショルダーハム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93</t>
    </r>
  </si>
  <si>
    <t xml:space="preserve">中頓別町農業体験交流施設</t>
  </si>
  <si>
    <r>
      <rPr>
        <sz val="9"/>
        <rFont val="Noto Sans"/>
        <family val="2"/>
      </rPr>
      <t xml:space="preserve">枝幸郡中頓別町字松音知</t>
    </r>
    <r>
      <rPr>
        <sz val="9"/>
        <rFont val="ＭＳ Ｐゴシック"/>
        <family val="0"/>
        <charset val="1"/>
      </rPr>
      <t xml:space="preserve">78-1</t>
    </r>
  </si>
  <si>
    <t xml:space="preserve">01634-6-2211</t>
  </si>
  <si>
    <t xml:space="preserve">なかとん牛乳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94</t>
    </r>
  </si>
  <si>
    <t xml:space="preserve">なかとんアイス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95</t>
    </r>
  </si>
  <si>
    <r>
      <rPr>
        <sz val="9"/>
        <rFont val="Noto Sans"/>
        <family val="2"/>
      </rPr>
      <t xml:space="preserve">べつかいのアイスクリーム屋さん（ﾁｮｺﾚｰﾄ風味</t>
    </r>
    <r>
      <rPr>
        <sz val="9"/>
        <rFont val="ＭＳ Ｐゴシック"/>
        <family val="0"/>
        <charset val="1"/>
      </rPr>
      <t xml:space="preserve">)</t>
    </r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96</t>
    </r>
  </si>
  <si>
    <r>
      <rPr>
        <sz val="9"/>
        <rFont val="Noto Sans"/>
        <family val="2"/>
      </rPr>
      <t xml:space="preserve">べつかいのアイスクリーム屋さん（抹茶風味</t>
    </r>
    <r>
      <rPr>
        <sz val="9"/>
        <rFont val="ＭＳ Ｐゴシック"/>
        <family val="0"/>
        <charset val="1"/>
      </rPr>
      <t xml:space="preserve">)</t>
    </r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97</t>
    </r>
  </si>
  <si>
    <r>
      <rPr>
        <sz val="9"/>
        <rFont val="Noto Sans"/>
        <family val="2"/>
      </rPr>
      <t xml:space="preserve">べつかいのアイスクリーム屋さん（コーヒー風味</t>
    </r>
    <r>
      <rPr>
        <sz val="9"/>
        <rFont val="ＭＳ Ｐゴシック"/>
        <family val="0"/>
        <charset val="1"/>
      </rPr>
      <t xml:space="preserve">)</t>
    </r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98</t>
    </r>
  </si>
  <si>
    <t xml:space="preserve">株式会社 ｵﾎｰﾂｸｸﾘｰﾝﾐｰﾄ</t>
  </si>
  <si>
    <r>
      <rPr>
        <sz val="9"/>
        <rFont val="Noto Sans"/>
        <family val="2"/>
      </rPr>
      <t xml:space="preserve">紋別郡興部町字興部</t>
    </r>
    <r>
      <rPr>
        <sz val="9"/>
        <rFont val="ＭＳ Ｐゴシック"/>
        <family val="0"/>
        <charset val="1"/>
      </rPr>
      <t xml:space="preserve">102-1</t>
    </r>
  </si>
  <si>
    <t xml:space="preserve">0158-82-3100</t>
  </si>
  <si>
    <t xml:space="preserve">千歳市産 山中ｸﾘｰﾝﾎﾟｰｸ ﾛｰｽﾊﾑ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199</t>
    </r>
  </si>
  <si>
    <t xml:space="preserve">千歳市産 山中ｸﾘｰﾝﾎﾟｰｸ ﾊﾞﾗﾍﾞｰｺﾝ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200</t>
    </r>
  </si>
  <si>
    <t xml:space="preserve">千歳市産 山中ｸﾘｰﾝﾎﾟｰｸ ｼｮﾙﾀﾞｰﾍﾞｰｺﾝ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201</t>
    </r>
  </si>
  <si>
    <t xml:space="preserve">千歳市産 山中ｸﾘｰﾝﾎﾟｰｸ あらびきｳｲﾝﾅｰ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202</t>
    </r>
  </si>
  <si>
    <t xml:space="preserve">千歳市産 山中ｸﾘｰﾝﾎﾟｰｸ ﾚﾓﾝﾊﾟｾﾘｳｲﾝﾅｰ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203</t>
    </r>
  </si>
  <si>
    <t xml:space="preserve">北海道ユーラップの恵み　ソフトサラミ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Ｔ</t>
    </r>
    <r>
      <rPr>
        <sz val="9"/>
        <rFont val="ＭＳ Ｐゴシック"/>
        <family val="0"/>
        <charset val="1"/>
      </rPr>
      <t xml:space="preserve">0100204</t>
    </r>
  </si>
  <si>
    <t xml:space="preserve">北海道ユーラップの恵み　ボロニアソーセージ</t>
  </si>
  <si>
    <t xml:space="preserve">水産物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001</t>
    </r>
  </si>
  <si>
    <t xml:space="preserve">株式会社　カネダイ大野商店</t>
  </si>
  <si>
    <r>
      <rPr>
        <sz val="9"/>
        <rFont val="Noto Sans"/>
        <family val="2"/>
      </rPr>
      <t xml:space="preserve">勇払郡むかわ町美幸町</t>
    </r>
    <r>
      <rPr>
        <sz val="9"/>
        <rFont val="ＭＳ Ｐゴシック"/>
        <family val="0"/>
        <charset val="1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42</t>
    </r>
  </si>
  <si>
    <t xml:space="preserve">01454-2-2464</t>
  </si>
  <si>
    <t xml:space="preserve">ししゃも（柳葉魚）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002</t>
    </r>
  </si>
  <si>
    <t xml:space="preserve">珍味ししゃも（柳葉魚）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003</t>
    </r>
  </si>
  <si>
    <t xml:space="preserve">株式会社　カネヒロ</t>
  </si>
  <si>
    <r>
      <rPr>
        <sz val="9"/>
        <rFont val="Noto Sans"/>
        <family val="2"/>
      </rPr>
      <t xml:space="preserve">根室市琴平町</t>
    </r>
    <r>
      <rPr>
        <sz val="9"/>
        <rFont val="ＭＳ Ｐゴシック"/>
        <family val="0"/>
        <charset val="1"/>
      </rPr>
      <t xml:space="preserve">3-26</t>
    </r>
  </si>
  <si>
    <t xml:space="preserve">0153-24-3419</t>
  </si>
  <si>
    <t xml:space="preserve">たら子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004</t>
    </r>
  </si>
  <si>
    <t xml:space="preserve">からし明太子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005</t>
    </r>
  </si>
  <si>
    <t xml:space="preserve">鮭フレーク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007</t>
    </r>
  </si>
  <si>
    <t xml:space="preserve">別海漁業協同組合</t>
  </si>
  <si>
    <r>
      <rPr>
        <sz val="9"/>
        <rFont val="Noto Sans"/>
        <family val="2"/>
      </rPr>
      <t xml:space="preserve">野付郡別海町本別海</t>
    </r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番地</t>
    </r>
    <r>
      <rPr>
        <sz val="9"/>
        <rFont val="ＭＳ Ｐゴシック"/>
        <family val="0"/>
        <charset val="1"/>
      </rPr>
      <t xml:space="preserve">95</t>
    </r>
  </si>
  <si>
    <t xml:space="preserve">0153-75-8111</t>
  </si>
  <si>
    <t xml:space="preserve">献上西別鮭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008</t>
    </r>
  </si>
  <si>
    <t xml:space="preserve">甘塩切身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009</t>
    </r>
  </si>
  <si>
    <t xml:space="preserve">味の年輪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012</t>
    </r>
  </si>
  <si>
    <t xml:space="preserve">有限会社　ダイト食品</t>
  </si>
  <si>
    <r>
      <rPr>
        <sz val="9"/>
        <rFont val="Noto Sans"/>
        <family val="2"/>
      </rPr>
      <t xml:space="preserve">小樽市築港</t>
    </r>
    <r>
      <rPr>
        <sz val="9"/>
        <rFont val="ＭＳ Ｐゴシック"/>
        <family val="0"/>
        <charset val="1"/>
      </rPr>
      <t xml:space="preserve">6</t>
    </r>
    <r>
      <rPr>
        <sz val="9"/>
        <rFont val="Noto Sans"/>
        <family val="2"/>
      </rPr>
      <t xml:space="preserve">番</t>
    </r>
    <r>
      <rPr>
        <sz val="9"/>
        <rFont val="ＭＳ Ｐゴシック"/>
        <family val="0"/>
        <charset val="1"/>
      </rPr>
      <t xml:space="preserve">4</t>
    </r>
    <r>
      <rPr>
        <sz val="9"/>
        <rFont val="Noto Sans"/>
        <family val="2"/>
      </rPr>
      <t xml:space="preserve">号</t>
    </r>
  </si>
  <si>
    <t xml:space="preserve">0134-23-2975</t>
  </si>
  <si>
    <t xml:space="preserve">鮭とば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014</t>
    </r>
  </si>
  <si>
    <t xml:space="preserve">有限会社　三浦水産</t>
  </si>
  <si>
    <r>
      <rPr>
        <sz val="9"/>
        <rFont val="Noto Sans"/>
        <family val="2"/>
      </rPr>
      <t xml:space="preserve">小樽市祝津</t>
    </r>
    <r>
      <rPr>
        <sz val="9"/>
        <rFont val="ＭＳ Ｐゴシック"/>
        <family val="0"/>
        <charset val="1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237</t>
    </r>
    <r>
      <rPr>
        <sz val="9"/>
        <rFont val="Noto Sans"/>
        <family val="2"/>
      </rPr>
      <t xml:space="preserve">番地</t>
    </r>
  </si>
  <si>
    <t xml:space="preserve">0134-25-7535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015</t>
    </r>
  </si>
  <si>
    <t xml:space="preserve">炙りたら子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016</t>
    </r>
  </si>
  <si>
    <t xml:space="preserve">辛子明太子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023</t>
    </r>
  </si>
  <si>
    <t xml:space="preserve">有限会社　川村水産</t>
  </si>
  <si>
    <r>
      <rPr>
        <sz val="9"/>
        <rFont val="Noto Sans"/>
        <family val="2"/>
      </rPr>
      <t xml:space="preserve">標津郡標津町南</t>
    </r>
    <r>
      <rPr>
        <sz val="9"/>
        <rFont val="ＭＳ Ｐゴシック"/>
        <family val="0"/>
        <charset val="1"/>
      </rPr>
      <t xml:space="preserve">7</t>
    </r>
    <r>
      <rPr>
        <sz val="9"/>
        <rFont val="Noto Sans"/>
        <family val="2"/>
      </rPr>
      <t xml:space="preserve">条東</t>
    </r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番</t>
    </r>
    <r>
      <rPr>
        <sz val="9"/>
        <rFont val="ＭＳ Ｐゴシック"/>
        <family val="0"/>
        <charset val="1"/>
      </rPr>
      <t xml:space="preserve">2</t>
    </r>
    <r>
      <rPr>
        <sz val="9"/>
        <rFont val="Noto Sans"/>
        <family val="2"/>
      </rPr>
      <t xml:space="preserve">号</t>
    </r>
  </si>
  <si>
    <t xml:space="preserve">0153-82-2230</t>
  </si>
  <si>
    <t xml:space="preserve">鮭冬葉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027</t>
    </r>
  </si>
  <si>
    <t xml:space="preserve">井原水産株式会社</t>
  </si>
  <si>
    <r>
      <rPr>
        <sz val="9"/>
        <rFont val="Noto Sans"/>
        <family val="2"/>
      </rPr>
      <t xml:space="preserve">留萌市船場町</t>
    </r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24</t>
    </r>
    <r>
      <rPr>
        <sz val="9"/>
        <rFont val="Noto Sans"/>
        <family val="2"/>
      </rPr>
      <t xml:space="preserve">番地</t>
    </r>
  </si>
  <si>
    <t xml:space="preserve">0164-43-0001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034</t>
    </r>
  </si>
  <si>
    <t xml:space="preserve">歯舞漁業協同組合</t>
  </si>
  <si>
    <r>
      <rPr>
        <sz val="9"/>
        <rFont val="Noto Sans"/>
        <family val="2"/>
      </rPr>
      <t xml:space="preserve">根室市歯舞</t>
    </r>
    <r>
      <rPr>
        <sz val="9"/>
        <rFont val="ＭＳ Ｐゴシック"/>
        <family val="0"/>
        <charset val="1"/>
      </rPr>
      <t xml:space="preserve">4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120</t>
    </r>
    <r>
      <rPr>
        <sz val="9"/>
        <rFont val="Noto Sans"/>
        <family val="2"/>
      </rPr>
      <t xml:space="preserve">番地</t>
    </r>
  </si>
  <si>
    <t xml:space="preserve">0153-28-2301</t>
  </si>
  <si>
    <t xml:space="preserve">早煮昆布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035</t>
    </r>
  </si>
  <si>
    <t xml:space="preserve">根昆布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036</t>
    </r>
  </si>
  <si>
    <t xml:space="preserve">だし昆布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037</t>
    </r>
  </si>
  <si>
    <t xml:space="preserve">寒ふのり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048</t>
    </r>
  </si>
  <si>
    <t xml:space="preserve">株式会社　かまだ商店</t>
  </si>
  <si>
    <r>
      <rPr>
        <sz val="9"/>
        <rFont val="Noto Sans"/>
        <family val="2"/>
      </rPr>
      <t xml:space="preserve">函館市川汲町</t>
    </r>
    <r>
      <rPr>
        <sz val="9"/>
        <rFont val="ＭＳ Ｐゴシック"/>
        <family val="0"/>
        <charset val="1"/>
      </rPr>
      <t xml:space="preserve">1546</t>
    </r>
  </si>
  <si>
    <t xml:space="preserve">0139-25-5552</t>
  </si>
  <si>
    <t xml:space="preserve">がごめとろろ昆布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049</t>
    </r>
  </si>
  <si>
    <t xml:space="preserve">がごめおぼろ昆布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050</t>
    </r>
  </si>
  <si>
    <t xml:space="preserve">がも一等検とろろ昆布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051</t>
    </r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052</t>
    </r>
  </si>
  <si>
    <t xml:space="preserve">納豆昆布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056</t>
    </r>
  </si>
  <si>
    <t xml:space="preserve">北日本水産物株式会社</t>
  </si>
  <si>
    <r>
      <rPr>
        <sz val="8"/>
        <rFont val="Noto Sans"/>
        <family val="2"/>
      </rPr>
      <t xml:space="preserve">増毛郡増毛町暑寒海岸町</t>
    </r>
    <r>
      <rPr>
        <sz val="8"/>
        <rFont val="ＭＳ Ｐゴシック"/>
        <family val="0"/>
        <charset val="1"/>
      </rPr>
      <t xml:space="preserve">13</t>
    </r>
    <r>
      <rPr>
        <sz val="8"/>
        <rFont val="Noto Sans"/>
        <family val="2"/>
      </rPr>
      <t xml:space="preserve">番地の</t>
    </r>
    <r>
      <rPr>
        <sz val="8"/>
        <rFont val="ＭＳ Ｐゴシック"/>
        <family val="0"/>
        <charset val="1"/>
      </rPr>
      <t xml:space="preserve">4</t>
    </r>
  </si>
  <si>
    <t xml:space="preserve">0164-53-3333</t>
  </si>
  <si>
    <t xml:space="preserve">塩かずの子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057</t>
    </r>
  </si>
  <si>
    <t xml:space="preserve">カネシメ松田水産株式会社</t>
  </si>
  <si>
    <r>
      <rPr>
        <sz val="9"/>
        <rFont val="Noto Sans"/>
        <family val="2"/>
      </rPr>
      <t xml:space="preserve">白老郡白老町字虎杖浜</t>
    </r>
    <r>
      <rPr>
        <sz val="9"/>
        <rFont val="ＭＳ Ｐゴシック"/>
        <family val="0"/>
        <charset val="1"/>
      </rPr>
      <t xml:space="preserve">185-7</t>
    </r>
  </si>
  <si>
    <t xml:space="preserve">0144-87-2008</t>
  </si>
  <si>
    <t xml:space="preserve">虎杖浜たらこ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058</t>
    </r>
  </si>
  <si>
    <t xml:space="preserve">虎杖浜明太子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061</t>
    </r>
  </si>
  <si>
    <t xml:space="preserve">株式会社　丸高　高田商店</t>
  </si>
  <si>
    <r>
      <rPr>
        <sz val="9"/>
        <rFont val="Noto Sans"/>
        <family val="2"/>
      </rPr>
      <t xml:space="preserve">枝幸郡枝幸町梅ケ枝町</t>
    </r>
    <r>
      <rPr>
        <sz val="9"/>
        <rFont val="ＭＳ Ｐゴシック"/>
        <family val="0"/>
        <charset val="1"/>
      </rPr>
      <t xml:space="preserve">6204</t>
    </r>
    <r>
      <rPr>
        <sz val="9"/>
        <rFont val="Noto Sans"/>
        <family val="2"/>
      </rPr>
      <t xml:space="preserve">番地</t>
    </r>
    <r>
      <rPr>
        <sz val="9"/>
        <rFont val="ＭＳ Ｐゴシック"/>
        <family val="0"/>
        <charset val="1"/>
      </rPr>
      <t xml:space="preserve">17</t>
    </r>
  </si>
  <si>
    <t xml:space="preserve">0163-62-1101</t>
  </si>
  <si>
    <t xml:space="preserve">枝幸産塩引鮭（山漬け）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062</t>
    </r>
  </si>
  <si>
    <t xml:space="preserve">長期低温熟成　秋鮭すじ子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064</t>
    </r>
  </si>
  <si>
    <t xml:space="preserve">株式会社　うろこ市</t>
  </si>
  <si>
    <r>
      <rPr>
        <sz val="9"/>
        <rFont val="Noto Sans"/>
        <family val="2"/>
      </rPr>
      <t xml:space="preserve">稚内市中央</t>
    </r>
    <r>
      <rPr>
        <sz val="9"/>
        <rFont val="ＭＳ Ｐゴシック"/>
        <family val="0"/>
        <charset val="1"/>
      </rPr>
      <t xml:space="preserve">5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6</t>
    </r>
    <r>
      <rPr>
        <sz val="9"/>
        <rFont val="Noto Sans"/>
        <family val="2"/>
      </rPr>
      <t xml:space="preserve">番</t>
    </r>
    <r>
      <rPr>
        <sz val="9"/>
        <rFont val="ＭＳ Ｐゴシック"/>
        <family val="0"/>
        <charset val="1"/>
      </rPr>
      <t xml:space="preserve">8</t>
    </r>
    <r>
      <rPr>
        <sz val="9"/>
        <rFont val="Noto Sans"/>
        <family val="2"/>
      </rPr>
      <t xml:space="preserve">号</t>
    </r>
  </si>
  <si>
    <t xml:space="preserve">0162-23-7820</t>
  </si>
  <si>
    <t xml:space="preserve">ぼうだら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065</t>
    </r>
  </si>
  <si>
    <t xml:space="preserve">もどしぼうだら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071</t>
    </r>
  </si>
  <si>
    <t xml:space="preserve">歯舞早煮元昆布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072</t>
    </r>
  </si>
  <si>
    <t xml:space="preserve">歯舞細切り昆布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073</t>
    </r>
  </si>
  <si>
    <t xml:space="preserve">マルナカイチ杉山水産㈱</t>
  </si>
  <si>
    <r>
      <rPr>
        <sz val="9"/>
        <rFont val="Noto Sans"/>
        <family val="2"/>
      </rPr>
      <t xml:space="preserve">根室市岬町</t>
    </r>
    <r>
      <rPr>
        <sz val="9"/>
        <rFont val="ＭＳ Ｐゴシック"/>
        <family val="0"/>
        <charset val="1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8</t>
    </r>
    <r>
      <rPr>
        <sz val="9"/>
        <rFont val="Noto Sans"/>
        <family val="2"/>
      </rPr>
      <t xml:space="preserve">番地</t>
    </r>
  </si>
  <si>
    <t xml:space="preserve">0153-22-3463</t>
  </si>
  <si>
    <t xml:space="preserve">冷凍ボイル毛がに</t>
  </si>
  <si>
    <r>
      <rPr>
        <sz val="9"/>
        <rFont val="ＭＳ Ｐゴシック"/>
        <family val="0"/>
        <charset val="1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"/>
      </rPr>
      <t xml:space="preserve">(</t>
    </r>
    <r>
      <rPr>
        <sz val="9"/>
        <rFont val="Noto Sans"/>
        <family val="2"/>
      </rPr>
      <t xml:space="preserve">休止中</t>
    </r>
    <r>
      <rPr>
        <sz val="9"/>
        <rFont val="ＭＳ Ｐゴシック"/>
        <family val="0"/>
        <charset val="1"/>
      </rPr>
      <t xml:space="preserve">)</t>
    </r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074</t>
    </r>
  </si>
  <si>
    <t xml:space="preserve">にしべつ鮭　粕漬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075</t>
    </r>
  </si>
  <si>
    <t xml:space="preserve">にしべつ鮭　西京漬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100</t>
    </r>
  </si>
  <si>
    <t xml:space="preserve">タラ胃（たらおさ）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105</t>
    </r>
  </si>
  <si>
    <t xml:space="preserve">有限会社　三浦好商店</t>
  </si>
  <si>
    <r>
      <rPr>
        <sz val="9"/>
        <rFont val="Noto Sans"/>
        <family val="2"/>
      </rPr>
      <t xml:space="preserve">網走市呼人</t>
    </r>
    <r>
      <rPr>
        <sz val="9"/>
        <rFont val="ＭＳ Ｐゴシック"/>
        <family val="0"/>
        <charset val="1"/>
      </rPr>
      <t xml:space="preserve">350</t>
    </r>
    <r>
      <rPr>
        <sz val="9"/>
        <rFont val="Noto Sans"/>
        <family val="2"/>
      </rPr>
      <t xml:space="preserve">番地の</t>
    </r>
    <r>
      <rPr>
        <sz val="9"/>
        <rFont val="ＭＳ Ｐゴシック"/>
        <family val="0"/>
        <charset val="1"/>
      </rPr>
      <t xml:space="preserve">11</t>
    </r>
  </si>
  <si>
    <t xml:space="preserve">0152-48-2563</t>
  </si>
  <si>
    <t xml:space="preserve">ボイルしじみ貝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106</t>
    </r>
  </si>
  <si>
    <t xml:space="preserve">株式会社　マルゴ水産</t>
  </si>
  <si>
    <r>
      <rPr>
        <sz val="9"/>
        <rFont val="Noto Sans"/>
        <family val="2"/>
      </rPr>
      <t xml:space="preserve">網走市北</t>
    </r>
    <r>
      <rPr>
        <sz val="9"/>
        <rFont val="ＭＳ Ｐゴシック"/>
        <family val="0"/>
        <charset val="1"/>
      </rPr>
      <t xml:space="preserve">9</t>
    </r>
    <r>
      <rPr>
        <sz val="9"/>
        <rFont val="Noto Sans"/>
        <family val="2"/>
      </rPr>
      <t xml:space="preserve">条東</t>
    </r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7</t>
    </r>
    <r>
      <rPr>
        <sz val="9"/>
        <rFont val="Noto Sans"/>
        <family val="2"/>
      </rPr>
      <t xml:space="preserve">番地の</t>
    </r>
    <r>
      <rPr>
        <sz val="9"/>
        <rFont val="ＭＳ Ｐゴシック"/>
        <family val="0"/>
        <charset val="1"/>
      </rPr>
      <t xml:space="preserve">8</t>
    </r>
  </si>
  <si>
    <t xml:space="preserve">0152-44-5056</t>
  </si>
  <si>
    <t xml:space="preserve">こつぶちゃん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107</t>
    </r>
  </si>
  <si>
    <t xml:space="preserve">網走　つぶ貝ソフトくん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108</t>
    </r>
  </si>
  <si>
    <t xml:space="preserve">株式会社　だいいち</t>
  </si>
  <si>
    <r>
      <rPr>
        <sz val="9"/>
        <rFont val="Noto Sans"/>
        <family val="2"/>
      </rPr>
      <t xml:space="preserve">紋別郡遠軽町学田</t>
    </r>
    <r>
      <rPr>
        <sz val="9"/>
        <rFont val="ＭＳ Ｐゴシック"/>
        <family val="0"/>
        <charset val="1"/>
      </rPr>
      <t xml:space="preserve">3</t>
    </r>
    <r>
      <rPr>
        <sz val="9"/>
        <rFont val="Noto Sans"/>
        <family val="2"/>
      </rPr>
      <t xml:space="preserve">町目</t>
    </r>
    <r>
      <rPr>
        <sz val="9"/>
        <rFont val="ＭＳ Ｐゴシック"/>
        <family val="0"/>
        <charset val="1"/>
      </rPr>
      <t xml:space="preserve">5</t>
    </r>
    <r>
      <rPr>
        <sz val="9"/>
        <rFont val="Noto Sans"/>
        <family val="2"/>
      </rPr>
      <t xml:space="preserve">番地</t>
    </r>
    <r>
      <rPr>
        <sz val="9"/>
        <rFont val="ＭＳ Ｐゴシック"/>
        <family val="0"/>
        <charset val="1"/>
      </rPr>
      <t xml:space="preserve">20</t>
    </r>
  </si>
  <si>
    <t xml:space="preserve">0158-42-0833</t>
  </si>
  <si>
    <t xml:space="preserve">オホーツク毛がに</t>
  </si>
  <si>
    <r>
      <rPr>
        <sz val="9"/>
        <rFont val="ＭＳ Ｐゴシック"/>
        <family val="0"/>
        <charset val="1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"/>
      </rPr>
      <t xml:space="preserve">(</t>
    </r>
    <r>
      <rPr>
        <sz val="9"/>
        <rFont val="Noto Sans"/>
        <family val="2"/>
      </rPr>
      <t xml:space="preserve">休止中</t>
    </r>
    <r>
      <rPr>
        <sz val="9"/>
        <rFont val="ＭＳ Ｐゴシック"/>
        <family val="0"/>
        <charset val="1"/>
      </rPr>
      <t xml:space="preserve">)</t>
    </r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109</t>
    </r>
  </si>
  <si>
    <t xml:space="preserve">北海道産　醤油いくら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113</t>
    </r>
  </si>
  <si>
    <t xml:space="preserve">堀内水産食品株式会社</t>
  </si>
  <si>
    <r>
      <rPr>
        <sz val="9"/>
        <rFont val="Noto Sans"/>
        <family val="2"/>
      </rPr>
      <t xml:space="preserve">小樽市塩谷</t>
    </r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20</t>
    </r>
    <r>
      <rPr>
        <sz val="9"/>
        <rFont val="Noto Sans"/>
        <family val="2"/>
      </rPr>
      <t xml:space="preserve">番</t>
    </r>
    <r>
      <rPr>
        <sz val="9"/>
        <rFont val="ＭＳ Ｐゴシック"/>
        <family val="0"/>
        <charset val="1"/>
      </rPr>
      <t xml:space="preserve">17</t>
    </r>
    <r>
      <rPr>
        <sz val="9"/>
        <rFont val="Noto Sans"/>
        <family val="2"/>
      </rPr>
      <t xml:space="preserve">号</t>
    </r>
  </si>
  <si>
    <t xml:space="preserve">0134-26-1811</t>
  </si>
  <si>
    <t xml:space="preserve">にしん昆布巻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114</t>
    </r>
  </si>
  <si>
    <t xml:space="preserve">さけ昆布巻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115</t>
    </r>
  </si>
  <si>
    <t xml:space="preserve">株式会社　横山蒲鉾店</t>
  </si>
  <si>
    <r>
      <rPr>
        <sz val="9"/>
        <rFont val="Noto Sans"/>
        <family val="2"/>
      </rPr>
      <t xml:space="preserve">網走市北</t>
    </r>
    <r>
      <rPr>
        <sz val="9"/>
        <rFont val="ＭＳ Ｐゴシック"/>
        <family val="0"/>
        <charset val="1"/>
      </rPr>
      <t xml:space="preserve">5</t>
    </r>
    <r>
      <rPr>
        <sz val="9"/>
        <rFont val="Noto Sans"/>
        <family val="2"/>
      </rPr>
      <t xml:space="preserve">条西</t>
    </r>
    <r>
      <rPr>
        <sz val="9"/>
        <rFont val="ＭＳ Ｐゴシック"/>
        <family val="0"/>
        <charset val="1"/>
      </rPr>
      <t xml:space="preserve">6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5</t>
    </r>
    <r>
      <rPr>
        <sz val="9"/>
        <rFont val="Noto Sans"/>
        <family val="2"/>
      </rPr>
      <t xml:space="preserve">番地</t>
    </r>
  </si>
  <si>
    <t xml:space="preserve">0152-43-3893</t>
  </si>
  <si>
    <t xml:space="preserve">揚げかまぼこ長天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116</t>
    </r>
  </si>
  <si>
    <t xml:space="preserve">同和食品株式会社</t>
  </si>
  <si>
    <r>
      <rPr>
        <sz val="9"/>
        <rFont val="Noto Sans"/>
        <family val="2"/>
      </rPr>
      <t xml:space="preserve">網走市北</t>
    </r>
    <r>
      <rPr>
        <sz val="9"/>
        <rFont val="ＭＳ Ｐゴシック"/>
        <family val="0"/>
        <charset val="1"/>
      </rPr>
      <t xml:space="preserve">6</t>
    </r>
    <r>
      <rPr>
        <sz val="9"/>
        <rFont val="Noto Sans"/>
        <family val="2"/>
      </rPr>
      <t xml:space="preserve">条東</t>
    </r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13</t>
    </r>
    <r>
      <rPr>
        <sz val="9"/>
        <rFont val="Noto Sans"/>
        <family val="2"/>
      </rPr>
      <t xml:space="preserve">番地</t>
    </r>
  </si>
  <si>
    <t xml:space="preserve">0152-43-4185</t>
  </si>
  <si>
    <t xml:space="preserve">網走いくら醤油漬</t>
  </si>
  <si>
    <r>
      <rPr>
        <sz val="9"/>
        <rFont val="ＭＳ Ｐゴシック"/>
        <family val="0"/>
        <charset val="1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"/>
      </rPr>
      <t xml:space="preserve">(</t>
    </r>
    <r>
      <rPr>
        <sz val="9"/>
        <rFont val="Noto Sans"/>
        <family val="2"/>
      </rPr>
      <t xml:space="preserve">再開</t>
    </r>
    <r>
      <rPr>
        <sz val="9"/>
        <rFont val="ＭＳ Ｐゴシック"/>
        <family val="0"/>
        <charset val="1"/>
      </rPr>
      <t xml:space="preserve">)</t>
    </r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117</t>
    </r>
  </si>
  <si>
    <r>
      <rPr>
        <sz val="9"/>
        <rFont val="Noto Sans"/>
        <family val="2"/>
      </rPr>
      <t xml:space="preserve">網走いくら</t>
    </r>
    <r>
      <rPr>
        <sz val="9"/>
        <rFont val="ＭＳ Ｐゴシック"/>
        <family val="0"/>
        <charset val="1"/>
      </rPr>
      <t xml:space="preserve">(</t>
    </r>
    <r>
      <rPr>
        <sz val="9"/>
        <rFont val="Noto Sans"/>
        <family val="2"/>
      </rPr>
      <t xml:space="preserve">塩）</t>
    </r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120</t>
    </r>
  </si>
  <si>
    <t xml:space="preserve">つまみとろろ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122</t>
    </r>
  </si>
  <si>
    <t xml:space="preserve">塩数の子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123</t>
    </r>
  </si>
  <si>
    <t xml:space="preserve">株式会社　兼　　由</t>
  </si>
  <si>
    <r>
      <rPr>
        <sz val="9"/>
        <rFont val="Noto Sans"/>
        <family val="2"/>
      </rPr>
      <t xml:space="preserve">根室市落石西</t>
    </r>
    <r>
      <rPr>
        <sz val="9"/>
        <rFont val="ＭＳ Ｐゴシック"/>
        <family val="0"/>
        <charset val="1"/>
      </rPr>
      <t xml:space="preserve">114</t>
    </r>
    <r>
      <rPr>
        <sz val="9"/>
        <rFont val="Noto Sans"/>
        <family val="2"/>
      </rPr>
      <t xml:space="preserve">番地</t>
    </r>
  </si>
  <si>
    <t xml:space="preserve">0153-27-2231</t>
  </si>
  <si>
    <t xml:space="preserve">さんまの旨煮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124</t>
    </r>
  </si>
  <si>
    <t xml:space="preserve">さんまの味噌煮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126</t>
    </r>
  </si>
  <si>
    <t xml:space="preserve">有限会社　カネキン高松水産</t>
  </si>
  <si>
    <r>
      <rPr>
        <sz val="9"/>
        <rFont val="Noto Sans"/>
        <family val="2"/>
      </rPr>
      <t xml:space="preserve">松前郡松前町字白神</t>
    </r>
    <r>
      <rPr>
        <sz val="9"/>
        <rFont val="ＭＳ Ｐゴシック"/>
        <family val="0"/>
        <charset val="1"/>
      </rPr>
      <t xml:space="preserve">315-2</t>
    </r>
  </si>
  <si>
    <t xml:space="preserve">0139-43-2305</t>
  </si>
  <si>
    <t xml:space="preserve">するめ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127</t>
    </r>
  </si>
  <si>
    <t xml:space="preserve">0138-25-5552</t>
  </si>
  <si>
    <t xml:space="preserve">サラダ昆布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128</t>
    </r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129</t>
    </r>
  </si>
  <si>
    <t xml:space="preserve">頓別漁業協同組合</t>
  </si>
  <si>
    <r>
      <rPr>
        <sz val="9"/>
        <rFont val="Noto Sans"/>
        <family val="2"/>
      </rPr>
      <t xml:space="preserve">枝幸郡浜頓別町字頓別</t>
    </r>
    <r>
      <rPr>
        <sz val="9"/>
        <rFont val="ＭＳ Ｐゴシック"/>
        <family val="0"/>
        <charset val="1"/>
      </rPr>
      <t xml:space="preserve">618</t>
    </r>
  </si>
  <si>
    <t xml:space="preserve">01634-2-2482</t>
  </si>
  <si>
    <t xml:space="preserve">冷凍食品ホタテ貝柱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133</t>
    </r>
  </si>
  <si>
    <t xml:space="preserve">網走味付けいくら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141</t>
    </r>
  </si>
  <si>
    <t xml:space="preserve">山栄食品工業株式会社函館工場</t>
  </si>
  <si>
    <r>
      <rPr>
        <sz val="9"/>
        <rFont val="Noto Sans"/>
        <family val="2"/>
      </rPr>
      <t xml:space="preserve">函館市追分町</t>
    </r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番</t>
    </r>
    <r>
      <rPr>
        <sz val="9"/>
        <rFont val="ＭＳ Ｐゴシック"/>
        <family val="0"/>
        <charset val="1"/>
      </rPr>
      <t xml:space="preserve">12</t>
    </r>
    <r>
      <rPr>
        <sz val="9"/>
        <rFont val="Noto Sans"/>
        <family val="2"/>
      </rPr>
      <t xml:space="preserve">号</t>
    </r>
  </si>
  <si>
    <t xml:space="preserve">0138-45-1251</t>
  </si>
  <si>
    <t xml:space="preserve">あたりめ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142</t>
    </r>
  </si>
  <si>
    <t xml:space="preserve">ピリ辛するめ焼足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143</t>
    </r>
  </si>
  <si>
    <t xml:space="preserve">有限会社　山本水産</t>
  </si>
  <si>
    <t xml:space="preserve">枝幸郡浜頓別町字頓別</t>
  </si>
  <si>
    <t xml:space="preserve">01634-2-2657</t>
  </si>
  <si>
    <t xml:space="preserve">冷凍　帆立貝柱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144</t>
    </r>
  </si>
  <si>
    <t xml:space="preserve">やわらか昆布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145</t>
    </r>
  </si>
  <si>
    <t xml:space="preserve">真昆布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146</t>
    </r>
  </si>
  <si>
    <t xml:space="preserve">みついし昆布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147</t>
    </r>
  </si>
  <si>
    <t xml:space="preserve">株式会社　北　　産</t>
  </si>
  <si>
    <r>
      <rPr>
        <sz val="9"/>
        <rFont val="Noto Sans"/>
        <family val="2"/>
      </rPr>
      <t xml:space="preserve">厚岸郡浜中町仲の浜</t>
    </r>
    <r>
      <rPr>
        <sz val="9"/>
        <rFont val="ＭＳ Ｐゴシック"/>
        <family val="0"/>
        <charset val="1"/>
      </rPr>
      <t xml:space="preserve">14</t>
    </r>
    <r>
      <rPr>
        <sz val="9"/>
        <rFont val="Noto Sans"/>
        <family val="2"/>
      </rPr>
      <t xml:space="preserve">番地</t>
    </r>
  </si>
  <si>
    <t xml:space="preserve">0153-62-3012</t>
  </si>
  <si>
    <t xml:space="preserve">キリタップ昆布物語 吾輩はねこあしである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148</t>
    </r>
  </si>
  <si>
    <t xml:space="preserve">キリタップ昆布物語 猫足昆布チップス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149</t>
    </r>
  </si>
  <si>
    <t xml:space="preserve">キリタップ昆布物語 猫きざみこんぶ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150</t>
    </r>
  </si>
  <si>
    <t xml:space="preserve">キリタップ昆布物語 新ねこあしだし昆布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151</t>
    </r>
  </si>
  <si>
    <t xml:space="preserve">キリタップ昆布物語 ねこあし昆布　底力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152</t>
    </r>
  </si>
  <si>
    <t xml:space="preserve">さんまの黒酢煮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154</t>
    </r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155</t>
    </r>
  </si>
  <si>
    <t xml:space="preserve">羅臼昆布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156</t>
    </r>
  </si>
  <si>
    <t xml:space="preserve">利尻昆布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Ｓ</t>
    </r>
    <r>
      <rPr>
        <sz val="9"/>
        <rFont val="ＭＳ Ｐゴシック"/>
        <family val="0"/>
        <charset val="1"/>
      </rPr>
      <t xml:space="preserve">0100157</t>
    </r>
  </si>
  <si>
    <t xml:space="preserve">日高昆布</t>
  </si>
  <si>
    <t xml:space="preserve">1S0100160</t>
  </si>
  <si>
    <r>
      <rPr>
        <sz val="9"/>
        <rFont val="Noto Sans"/>
        <family val="2"/>
      </rPr>
      <t xml:space="preserve">野付郡別海町本別海</t>
    </r>
    <r>
      <rPr>
        <sz val="9"/>
        <rFont val="ＭＳ Ｐゴシック"/>
        <family val="0"/>
        <charset val="1"/>
      </rPr>
      <t xml:space="preserve">1-95</t>
    </r>
  </si>
  <si>
    <t xml:space="preserve">山漬切り身</t>
  </si>
  <si>
    <t xml:space="preserve">1S0100161</t>
  </si>
  <si>
    <t xml:space="preserve">株式会社丸鮮道場水産</t>
  </si>
  <si>
    <r>
      <rPr>
        <sz val="9"/>
        <rFont val="Noto Sans"/>
        <family val="2"/>
      </rPr>
      <t xml:space="preserve">茅部郡鹿部町字宮浜</t>
    </r>
    <r>
      <rPr>
        <sz val="9"/>
        <rFont val="ＭＳ Ｐゴシック"/>
        <family val="0"/>
        <charset val="1"/>
      </rPr>
      <t xml:space="preserve">194-2</t>
    </r>
  </si>
  <si>
    <t xml:space="preserve">01372-7-2523</t>
  </si>
  <si>
    <t xml:space="preserve">マルセン鹿部名産　たら子</t>
  </si>
  <si>
    <t xml:space="preserve">1S0100162</t>
  </si>
  <si>
    <t xml:space="preserve">マルセン鹿部名産　無着色のたらこ</t>
  </si>
  <si>
    <t xml:space="preserve">1S0100163</t>
  </si>
  <si>
    <t xml:space="preserve">有限会社丸美菅原水産</t>
  </si>
  <si>
    <t xml:space="preserve">01634-2-2217</t>
  </si>
  <si>
    <t xml:space="preserve">冷凍ホタテ貝柱</t>
  </si>
  <si>
    <t xml:space="preserve">1S0100164</t>
  </si>
  <si>
    <t xml:space="preserve">有限会社門脇水産</t>
  </si>
  <si>
    <t xml:space="preserve">01634-2-2164</t>
  </si>
  <si>
    <t xml:space="preserve">1S0100165</t>
  </si>
  <si>
    <t xml:space="preserve">株式会社　北　食</t>
  </si>
  <si>
    <r>
      <rPr>
        <sz val="9"/>
        <rFont val="Noto Sans"/>
        <family val="2"/>
      </rPr>
      <t xml:space="preserve">赤平市共和町</t>
    </r>
    <r>
      <rPr>
        <sz val="9"/>
        <rFont val="ＭＳ Ｐゴシック"/>
        <family val="0"/>
        <charset val="1"/>
      </rPr>
      <t xml:space="preserve">119</t>
    </r>
    <r>
      <rPr>
        <sz val="9"/>
        <rFont val="Noto Sans"/>
        <family val="2"/>
      </rPr>
      <t xml:space="preserve">番地</t>
    </r>
    <r>
      <rPr>
        <sz val="9"/>
        <rFont val="ＭＳ Ｐゴシック"/>
        <family val="0"/>
        <charset val="1"/>
      </rPr>
      <t xml:space="preserve">10</t>
    </r>
  </si>
  <si>
    <t xml:space="preserve">0125-33-8181</t>
  </si>
  <si>
    <t xml:space="preserve">流氷ししゃも</t>
  </si>
  <si>
    <r>
      <rPr>
        <sz val="9"/>
        <rFont val="ＭＳ Ｐゴシック"/>
        <family val="0"/>
        <charset val="1"/>
      </rPr>
      <t xml:space="preserve">4</t>
    </r>
    <r>
      <rPr>
        <sz val="9"/>
        <rFont val="Noto Sans"/>
        <family val="2"/>
      </rPr>
      <t xml:space="preserve">月（再開）</t>
    </r>
  </si>
  <si>
    <t xml:space="preserve">1S0100166</t>
  </si>
  <si>
    <t xml:space="preserve">道産にしん甘露煮</t>
  </si>
  <si>
    <t xml:space="preserve">1S0100167</t>
  </si>
  <si>
    <t xml:space="preserve">さんまの梅酢煮</t>
  </si>
  <si>
    <t xml:space="preserve">1S0100168</t>
  </si>
  <si>
    <t xml:space="preserve">さんまのゆず塩煮</t>
  </si>
  <si>
    <t xml:space="preserve">1S0100169</t>
  </si>
  <si>
    <t xml:space="preserve">株式会社　江戸屋</t>
  </si>
  <si>
    <r>
      <rPr>
        <sz val="9"/>
        <rFont val="Noto Sans"/>
        <family val="2"/>
      </rPr>
      <t xml:space="preserve">帯広市西</t>
    </r>
    <r>
      <rPr>
        <sz val="9"/>
        <rFont val="ＭＳ Ｐゴシック"/>
        <family val="0"/>
        <charset val="1"/>
      </rPr>
      <t xml:space="preserve">19</t>
    </r>
    <r>
      <rPr>
        <sz val="9"/>
        <rFont val="Noto Sans"/>
        <family val="2"/>
      </rPr>
      <t xml:space="preserve">条南</t>
    </r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7-13</t>
    </r>
  </si>
  <si>
    <t xml:space="preserve">0155-33-8114</t>
  </si>
  <si>
    <t xml:space="preserve">鮭皮チップ</t>
  </si>
  <si>
    <t xml:space="preserve">1S0100173</t>
  </si>
  <si>
    <t xml:space="preserve">株式会社　海王物産</t>
  </si>
  <si>
    <r>
      <rPr>
        <sz val="9"/>
        <rFont val="Noto Sans"/>
        <family val="2"/>
      </rPr>
      <t xml:space="preserve">札幌市西区発寒</t>
    </r>
    <r>
      <rPr>
        <sz val="9"/>
        <rFont val="ＭＳ Ｐゴシック"/>
        <family val="0"/>
        <charset val="1"/>
      </rPr>
      <t xml:space="preserve">17</t>
    </r>
    <r>
      <rPr>
        <sz val="9"/>
        <rFont val="Noto Sans"/>
        <family val="2"/>
      </rPr>
      <t xml:space="preserve">条</t>
    </r>
    <r>
      <rPr>
        <sz val="9"/>
        <rFont val="ＭＳ Ｐゴシック"/>
        <family val="0"/>
        <charset val="1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1-34</t>
    </r>
  </si>
  <si>
    <t xml:space="preserve">011-311-5686</t>
  </si>
  <si>
    <t xml:space="preserve">北海道特産　海参</t>
  </si>
  <si>
    <t xml:space="preserve">1S0100174</t>
  </si>
  <si>
    <t xml:space="preserve">海商　株式会社</t>
  </si>
  <si>
    <r>
      <rPr>
        <sz val="9"/>
        <rFont val="Noto Sans"/>
        <family val="2"/>
      </rPr>
      <t xml:space="preserve">札幌市北区北</t>
    </r>
    <r>
      <rPr>
        <sz val="9"/>
        <rFont val="ＭＳ Ｐゴシック"/>
        <family val="0"/>
        <charset val="1"/>
      </rPr>
      <t xml:space="preserve">12</t>
    </r>
    <r>
      <rPr>
        <sz val="9"/>
        <rFont val="Noto Sans"/>
        <family val="2"/>
      </rPr>
      <t xml:space="preserve">条西</t>
    </r>
    <r>
      <rPr>
        <sz val="9"/>
        <rFont val="ＭＳ Ｐゴシック"/>
        <family val="0"/>
        <charset val="1"/>
      </rPr>
      <t xml:space="preserve">12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2</t>
    </r>
    <r>
      <rPr>
        <sz val="9"/>
        <rFont val="Noto Sans"/>
        <family val="2"/>
      </rPr>
      <t xml:space="preserve">番地</t>
    </r>
  </si>
  <si>
    <t xml:space="preserve">011-299-4104</t>
  </si>
  <si>
    <t xml:space="preserve">蝦夷鮑姿煮</t>
  </si>
  <si>
    <t xml:space="preserve">1S0100175</t>
  </si>
  <si>
    <t xml:space="preserve">北海道産数の子松前漬け</t>
  </si>
  <si>
    <t xml:space="preserve">1S0100176</t>
  </si>
  <si>
    <t xml:space="preserve">有限会社　ヤマチュウ食品</t>
  </si>
  <si>
    <r>
      <rPr>
        <sz val="9"/>
        <rFont val="Noto Sans"/>
        <family val="2"/>
      </rPr>
      <t xml:space="preserve">函館市花園町</t>
    </r>
    <r>
      <rPr>
        <sz val="9"/>
        <rFont val="ＭＳ Ｐゴシック"/>
        <family val="0"/>
        <charset val="1"/>
      </rPr>
      <t xml:space="preserve">25</t>
    </r>
    <r>
      <rPr>
        <sz val="9"/>
        <rFont val="Noto Sans"/>
        <family val="2"/>
      </rPr>
      <t xml:space="preserve">番</t>
    </r>
    <r>
      <rPr>
        <sz val="9"/>
        <rFont val="ＭＳ Ｐゴシック"/>
        <family val="0"/>
        <charset val="1"/>
      </rPr>
      <t xml:space="preserve">3</t>
    </r>
    <r>
      <rPr>
        <sz val="9"/>
        <rFont val="Noto Sans"/>
        <family val="2"/>
      </rPr>
      <t xml:space="preserve">号</t>
    </r>
  </si>
  <si>
    <t xml:space="preserve">0138-83-6531</t>
  </si>
  <si>
    <t xml:space="preserve">1S0100177</t>
  </si>
  <si>
    <t xml:space="preserve">岡田水産　株式会社</t>
  </si>
  <si>
    <r>
      <rPr>
        <sz val="9"/>
        <rFont val="Noto Sans"/>
        <family val="2"/>
      </rPr>
      <t xml:space="preserve">赤平市共和町</t>
    </r>
    <r>
      <rPr>
        <sz val="9"/>
        <rFont val="ＭＳ Ｐゴシック"/>
        <family val="0"/>
        <charset val="1"/>
      </rPr>
      <t xml:space="preserve">199-12</t>
    </r>
  </si>
  <si>
    <t xml:space="preserve">氷下魚（こまい）干し</t>
  </si>
  <si>
    <t xml:space="preserve">1S0100178</t>
  </si>
  <si>
    <t xml:space="preserve">有限会社　牛渡水産</t>
  </si>
  <si>
    <r>
      <rPr>
        <sz val="9"/>
        <rFont val="Noto Sans"/>
        <family val="2"/>
      </rPr>
      <t xml:space="preserve">網走市北</t>
    </r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条東</t>
    </r>
    <r>
      <rPr>
        <sz val="9"/>
        <rFont val="ＭＳ Ｐゴシック"/>
        <family val="0"/>
        <charset val="1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15-10</t>
    </r>
  </si>
  <si>
    <t xml:space="preserve">0152-44-5084</t>
  </si>
  <si>
    <t xml:space="preserve">ケダマ（毛蟹甲羅盛り）</t>
  </si>
  <si>
    <t xml:space="preserve">1S0100179</t>
  </si>
  <si>
    <t xml:space="preserve">北海道食彩フーズ㈱</t>
  </si>
  <si>
    <r>
      <rPr>
        <sz val="9"/>
        <rFont val="Noto Sans"/>
        <family val="2"/>
      </rPr>
      <t xml:space="preserve">札幌市中央区南</t>
    </r>
    <r>
      <rPr>
        <sz val="9"/>
        <rFont val="ＭＳ Ｐゴシック"/>
        <family val="0"/>
        <charset val="1"/>
      </rPr>
      <t xml:space="preserve">17</t>
    </r>
    <r>
      <rPr>
        <sz val="9"/>
        <rFont val="Noto Sans"/>
        <family val="2"/>
      </rPr>
      <t xml:space="preserve">条西</t>
    </r>
    <r>
      <rPr>
        <sz val="9"/>
        <rFont val="ＭＳ Ｐゴシック"/>
        <family val="0"/>
        <charset val="1"/>
      </rPr>
      <t xml:space="preserve">10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1-5</t>
    </r>
  </si>
  <si>
    <t xml:space="preserve">011-252-9505</t>
  </si>
  <si>
    <t xml:space="preserve">ねこあし昆布だし</t>
  </si>
  <si>
    <t xml:space="preserve">1S0100180</t>
  </si>
  <si>
    <t xml:space="preserve">ねこあし昆布だし（かつお入り）</t>
  </si>
  <si>
    <t xml:space="preserve">1S0100181</t>
  </si>
  <si>
    <t xml:space="preserve">株式会社　北海道ケンソ</t>
  </si>
  <si>
    <r>
      <rPr>
        <sz val="9"/>
        <rFont val="Noto Sans"/>
        <family val="2"/>
      </rPr>
      <t xml:space="preserve">札幌市東区東雁来</t>
    </r>
    <r>
      <rPr>
        <sz val="9"/>
        <rFont val="ＭＳ Ｐゴシック"/>
        <family val="0"/>
        <charset val="1"/>
      </rPr>
      <t xml:space="preserve">6</t>
    </r>
    <r>
      <rPr>
        <sz val="9"/>
        <rFont val="Noto Sans"/>
        <family val="2"/>
      </rPr>
      <t xml:space="preserve">条</t>
    </r>
    <r>
      <rPr>
        <sz val="9"/>
        <rFont val="ＭＳ Ｐゴシック"/>
        <family val="0"/>
        <charset val="1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7-15</t>
    </r>
  </si>
  <si>
    <t xml:space="preserve">011-782-1601</t>
  </si>
  <si>
    <t xml:space="preserve">根昆布だし</t>
  </si>
  <si>
    <t xml:space="preserve">1S0100182</t>
  </si>
  <si>
    <t xml:space="preserve">さんまの生姜煮</t>
  </si>
  <si>
    <t xml:space="preserve">1S0100183</t>
  </si>
  <si>
    <t xml:space="preserve">さんまの旨辛煮</t>
  </si>
  <si>
    <t xml:space="preserve">1S0100184</t>
  </si>
  <si>
    <t xml:space="preserve">株式会社ラストラーダ</t>
  </si>
  <si>
    <r>
      <rPr>
        <sz val="9"/>
        <rFont val="Noto Sans"/>
        <family val="2"/>
      </rPr>
      <t xml:space="preserve">札幌市中央区北</t>
    </r>
    <r>
      <rPr>
        <sz val="9"/>
        <rFont val="ＭＳ Ｐゴシック"/>
        <family val="0"/>
        <charset val="1"/>
      </rPr>
      <t xml:space="preserve">2</t>
    </r>
    <r>
      <rPr>
        <sz val="9"/>
        <rFont val="Noto Sans"/>
        <family val="2"/>
      </rPr>
      <t xml:space="preserve">条西</t>
    </r>
    <r>
      <rPr>
        <sz val="9"/>
        <rFont val="ＭＳ Ｐゴシック"/>
        <family val="0"/>
        <charset val="1"/>
      </rPr>
      <t xml:space="preserve">10</t>
    </r>
    <r>
      <rPr>
        <sz val="9"/>
        <rFont val="Noto Sans"/>
        <family val="2"/>
      </rPr>
      <t xml:space="preserve">丁目</t>
    </r>
  </si>
  <si>
    <t xml:space="preserve">011-219-0001</t>
  </si>
  <si>
    <t xml:space="preserve">北海道産天然乾燥ナマコ</t>
  </si>
  <si>
    <t xml:space="preserve">1S0100185</t>
  </si>
  <si>
    <t xml:space="preserve">味付け数の子</t>
  </si>
  <si>
    <t xml:space="preserve">1S0100187</t>
  </si>
  <si>
    <t xml:space="preserve">エビコ―株式会社</t>
  </si>
  <si>
    <r>
      <rPr>
        <sz val="9"/>
        <rFont val="Noto Sans"/>
        <family val="2"/>
      </rPr>
      <t xml:space="preserve">札幌市西区二十四軒</t>
    </r>
    <r>
      <rPr>
        <sz val="9"/>
        <rFont val="ＭＳ Ｐゴシック"/>
        <family val="0"/>
        <charset val="1"/>
      </rPr>
      <t xml:space="preserve">3</t>
    </r>
    <r>
      <rPr>
        <sz val="9"/>
        <rFont val="Noto Sans"/>
        <family val="2"/>
      </rPr>
      <t xml:space="preserve">条</t>
    </r>
    <r>
      <rPr>
        <sz val="9"/>
        <rFont val="ＭＳ Ｐゴシック"/>
        <family val="0"/>
        <charset val="1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6-21</t>
    </r>
  </si>
  <si>
    <t xml:space="preserve">011-631-4371</t>
  </si>
  <si>
    <t xml:space="preserve">調味いくら（甘口醤油いくら）</t>
  </si>
  <si>
    <t xml:space="preserve">1S0100188</t>
  </si>
  <si>
    <t xml:space="preserve">鮮いくら（生冷いくら）</t>
  </si>
  <si>
    <t xml:space="preserve">1S0100190</t>
  </si>
  <si>
    <t xml:space="preserve">株式会社まるとみ吉川水産</t>
  </si>
  <si>
    <r>
      <rPr>
        <sz val="9"/>
        <rFont val="Noto Sans"/>
        <family val="2"/>
      </rPr>
      <t xml:space="preserve">旭川市流通団地</t>
    </r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条</t>
    </r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35-15</t>
    </r>
  </si>
  <si>
    <t xml:space="preserve">0166-48-3842</t>
  </si>
  <si>
    <t xml:space="preserve">氷温乾燥開きほっけ</t>
  </si>
  <si>
    <t xml:space="preserve">1S0100191</t>
  </si>
  <si>
    <t xml:space="preserve">氷温乾燥宗八かれい</t>
  </si>
  <si>
    <t xml:space="preserve">1S0100192</t>
  </si>
  <si>
    <t xml:space="preserve">有限会社　マルトシ吉野商店</t>
  </si>
  <si>
    <r>
      <rPr>
        <sz val="9"/>
        <rFont val="Noto Sans"/>
        <family val="2"/>
      </rPr>
      <t xml:space="preserve">寿都郡寿都町字歌棄町美谷</t>
    </r>
    <r>
      <rPr>
        <sz val="9"/>
        <rFont val="ＭＳ Ｐゴシック"/>
        <family val="0"/>
        <charset val="1"/>
      </rPr>
      <t xml:space="preserve">206-1</t>
    </r>
  </si>
  <si>
    <t xml:space="preserve">0120-64-5018</t>
  </si>
  <si>
    <t xml:space="preserve">寒風やぐら干し鮭寿</t>
  </si>
  <si>
    <t xml:space="preserve">1S0100193</t>
  </si>
  <si>
    <t xml:space="preserve">寒風やぐら干し鮭寿切り身</t>
  </si>
  <si>
    <t xml:space="preserve">1S0100194</t>
  </si>
  <si>
    <t xml:space="preserve">寒風やぐら干し鮭寿荒ほぐし</t>
  </si>
  <si>
    <t xml:space="preserve">1S0100195</t>
  </si>
  <si>
    <t xml:space="preserve">キリタップ昆布物語 手掛けおぼろこんぶ</t>
  </si>
  <si>
    <t xml:space="preserve">1S0100196</t>
  </si>
  <si>
    <t xml:space="preserve">キリタップ昆布物語 おしゃぶりこんぶ</t>
  </si>
  <si>
    <t xml:space="preserve">1S0100197</t>
  </si>
  <si>
    <t xml:space="preserve">うに丸</t>
  </si>
  <si>
    <t xml:space="preserve">1S0100198</t>
  </si>
  <si>
    <t xml:space="preserve">寒風やぐら干し焼き鮭</t>
  </si>
  <si>
    <t xml:space="preserve">1S0100199</t>
  </si>
  <si>
    <t xml:space="preserve">株式会社　Ｉ Ｔ Ｏ 商 事</t>
  </si>
  <si>
    <r>
      <rPr>
        <sz val="9"/>
        <rFont val="Noto Sans"/>
        <family val="2"/>
      </rPr>
      <t xml:space="preserve">小樽市オタモイ</t>
    </r>
    <r>
      <rPr>
        <sz val="9"/>
        <rFont val="ＭＳ Ｐゴシック"/>
        <family val="0"/>
        <charset val="1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25-5</t>
    </r>
  </si>
  <si>
    <t xml:space="preserve">0134-55-0486</t>
  </si>
  <si>
    <t xml:space="preserve">海参　北海道なまこ</t>
  </si>
  <si>
    <t xml:space="preserve">林産物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Ｒ</t>
    </r>
    <r>
      <rPr>
        <sz val="9"/>
        <rFont val="ＭＳ Ｐゴシック"/>
        <family val="0"/>
        <charset val="1"/>
      </rPr>
      <t xml:space="preserve">0100001</t>
    </r>
  </si>
  <si>
    <t xml:space="preserve">株式会社　ケン商</t>
  </si>
  <si>
    <r>
      <rPr>
        <sz val="9"/>
        <rFont val="Noto Sans"/>
        <family val="2"/>
      </rPr>
      <t xml:space="preserve">山越郡長万部町字平里</t>
    </r>
    <r>
      <rPr>
        <sz val="9"/>
        <rFont val="ＭＳ Ｐゴシック"/>
        <family val="0"/>
        <charset val="1"/>
      </rPr>
      <t xml:space="preserve">99</t>
    </r>
    <r>
      <rPr>
        <sz val="9"/>
        <rFont val="Noto Sans"/>
        <family val="2"/>
      </rPr>
      <t xml:space="preserve">番地</t>
    </r>
    <r>
      <rPr>
        <sz val="9"/>
        <rFont val="ＭＳ Ｐゴシック"/>
        <family val="0"/>
        <charset val="1"/>
      </rPr>
      <t xml:space="preserve">15</t>
    </r>
    <r>
      <rPr>
        <sz val="9"/>
        <rFont val="Noto Sans"/>
        <family val="2"/>
      </rPr>
      <t xml:space="preserve">号</t>
    </r>
  </si>
  <si>
    <t xml:space="preserve">01377-2-4338</t>
  </si>
  <si>
    <t xml:space="preserve">クマ笹茶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Ｒ</t>
    </r>
    <r>
      <rPr>
        <sz val="9"/>
        <rFont val="ＭＳ Ｐゴシック"/>
        <family val="0"/>
        <charset val="1"/>
      </rPr>
      <t xml:space="preserve">0100002</t>
    </r>
  </si>
  <si>
    <r>
      <rPr>
        <sz val="9"/>
        <rFont val="Noto Sans"/>
        <family val="2"/>
      </rPr>
      <t xml:space="preserve">クマ笹茶・バンブ</t>
    </r>
    <r>
      <rPr>
        <sz val="9"/>
        <rFont val="ＭＳ Ｐゴシック"/>
        <family val="0"/>
        <charset val="1"/>
      </rPr>
      <t xml:space="preserve">-</t>
    </r>
    <r>
      <rPr>
        <sz val="9"/>
        <rFont val="Noto Sans"/>
        <family val="2"/>
      </rPr>
      <t xml:space="preserve">ティ</t>
    </r>
    <r>
      <rPr>
        <sz val="9"/>
        <rFont val="ＭＳ Ｐゴシック"/>
        <family val="0"/>
        <charset val="1"/>
      </rPr>
      <t xml:space="preserve">-</t>
    </r>
    <r>
      <rPr>
        <sz val="9"/>
        <rFont val="Noto Sans"/>
        <family val="2"/>
      </rPr>
      <t xml:space="preserve">・Ｂａｍｂｏｏ　Ｔｅａ（ティーパック）</t>
    </r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Ｒ</t>
    </r>
    <r>
      <rPr>
        <sz val="9"/>
        <rFont val="ＭＳ Ｐゴシック"/>
        <family val="0"/>
        <charset val="1"/>
      </rPr>
      <t xml:space="preserve">0100005</t>
    </r>
  </si>
  <si>
    <t xml:space="preserve">株式会社　北海道霊芝</t>
  </si>
  <si>
    <r>
      <rPr>
        <sz val="8"/>
        <rFont val="Noto Sans"/>
        <family val="2"/>
      </rPr>
      <t xml:space="preserve">札幌市白石区菊水上町</t>
    </r>
    <r>
      <rPr>
        <sz val="8"/>
        <rFont val="ＭＳ Ｐゴシック"/>
        <family val="0"/>
        <charset val="1"/>
      </rPr>
      <t xml:space="preserve">1</t>
    </r>
    <r>
      <rPr>
        <sz val="8"/>
        <rFont val="Noto Sans"/>
        <family val="2"/>
      </rPr>
      <t xml:space="preserve">条</t>
    </r>
    <r>
      <rPr>
        <sz val="8"/>
        <rFont val="ＭＳ Ｐゴシック"/>
        <family val="0"/>
        <charset val="1"/>
      </rPr>
      <t xml:space="preserve">4</t>
    </r>
    <r>
      <rPr>
        <sz val="8"/>
        <rFont val="Noto Sans"/>
        <family val="2"/>
      </rPr>
      <t xml:space="preserve">丁目</t>
    </r>
    <r>
      <rPr>
        <sz val="8"/>
        <rFont val="ＭＳ Ｐゴシック"/>
        <family val="0"/>
        <charset val="1"/>
      </rPr>
      <t xml:space="preserve">1-21</t>
    </r>
  </si>
  <si>
    <t xml:space="preserve">011-837-4104</t>
  </si>
  <si>
    <t xml:space="preserve">霊仙命湯</t>
  </si>
  <si>
    <t xml:space="preserve">その他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Ｘ</t>
    </r>
    <r>
      <rPr>
        <sz val="9"/>
        <rFont val="ＭＳ Ｐゴシック"/>
        <family val="0"/>
        <charset val="1"/>
      </rPr>
      <t xml:space="preserve">0100001</t>
    </r>
  </si>
  <si>
    <t xml:space="preserve">株式会社　丸善市町</t>
  </si>
  <si>
    <r>
      <rPr>
        <sz val="9"/>
        <rFont val="Noto Sans"/>
        <family val="2"/>
      </rPr>
      <t xml:space="preserve">苫小牧市寿町</t>
    </r>
    <r>
      <rPr>
        <sz val="9"/>
        <rFont val="ＭＳ Ｐゴシック"/>
        <family val="0"/>
        <charset val="1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1-21</t>
    </r>
  </si>
  <si>
    <t xml:space="preserve">0144-34-8996</t>
  </si>
  <si>
    <t xml:space="preserve">北海道ビートサイダー　セピアのしげき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Ｘ</t>
    </r>
    <r>
      <rPr>
        <sz val="9"/>
        <rFont val="ＭＳ Ｐゴシック"/>
        <family val="0"/>
        <charset val="1"/>
      </rPr>
      <t xml:space="preserve">0100003</t>
    </r>
  </si>
  <si>
    <t xml:space="preserve">有限会社　月浦ワイナリー</t>
  </si>
  <si>
    <r>
      <rPr>
        <sz val="9"/>
        <rFont val="Noto Sans"/>
        <family val="2"/>
      </rPr>
      <t xml:space="preserve">虻田郡洞爺湖町洞爺湖温泉</t>
    </r>
    <r>
      <rPr>
        <sz val="9"/>
        <rFont val="ＭＳ Ｐゴシック"/>
        <family val="0"/>
        <charset val="1"/>
      </rPr>
      <t xml:space="preserve">36-8</t>
    </r>
  </si>
  <si>
    <t xml:space="preserve">0142-73-2988</t>
  </si>
  <si>
    <t xml:space="preserve">月浦ワイン　（赤）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Ｘ</t>
    </r>
    <r>
      <rPr>
        <sz val="9"/>
        <rFont val="ＭＳ Ｐゴシック"/>
        <family val="0"/>
        <charset val="1"/>
      </rPr>
      <t xml:space="preserve">0100004</t>
    </r>
  </si>
  <si>
    <t xml:space="preserve">月浦ワイン　（白）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Ｘ</t>
    </r>
    <r>
      <rPr>
        <sz val="9"/>
        <rFont val="ＭＳ Ｐゴシック"/>
        <family val="0"/>
        <charset val="1"/>
      </rPr>
      <t xml:space="preserve">0100008</t>
    </r>
  </si>
  <si>
    <t xml:space="preserve">株式会社新海養蜂場</t>
  </si>
  <si>
    <r>
      <rPr>
        <sz val="9"/>
        <rFont val="Noto Sans"/>
        <family val="2"/>
      </rPr>
      <t xml:space="preserve">紋別郡遠軽町西町</t>
    </r>
    <r>
      <rPr>
        <sz val="9"/>
        <rFont val="ＭＳ Ｐゴシック"/>
        <family val="0"/>
        <charset val="1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5</t>
    </r>
    <r>
      <rPr>
        <sz val="9"/>
        <rFont val="Noto Sans"/>
        <family val="2"/>
      </rPr>
      <t xml:space="preserve">番地</t>
    </r>
    <r>
      <rPr>
        <sz val="9"/>
        <rFont val="ＭＳ Ｐゴシック"/>
        <family val="0"/>
        <charset val="1"/>
      </rPr>
      <t xml:space="preserve">101</t>
    </r>
  </si>
  <si>
    <t xml:space="preserve">0158-42-3344</t>
  </si>
  <si>
    <t xml:space="preserve">しんかい蜂蜜（アカシア蜜）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Ｘ</t>
    </r>
    <r>
      <rPr>
        <sz val="9"/>
        <rFont val="ＭＳ Ｐゴシック"/>
        <family val="0"/>
        <charset val="1"/>
      </rPr>
      <t xml:space="preserve">0100009</t>
    </r>
  </si>
  <si>
    <t xml:space="preserve">しんかい蜂蜜（クローバー蜜）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Ｘ</t>
    </r>
    <r>
      <rPr>
        <sz val="9"/>
        <rFont val="ＭＳ Ｐゴシック"/>
        <family val="0"/>
        <charset val="1"/>
      </rPr>
      <t xml:space="preserve">0100010</t>
    </r>
  </si>
  <si>
    <t xml:space="preserve">しんかい蜂蜜（菩提樹蜜）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Ｘ</t>
    </r>
    <r>
      <rPr>
        <sz val="9"/>
        <rFont val="ＭＳ Ｐゴシック"/>
        <family val="0"/>
        <charset val="1"/>
      </rPr>
      <t xml:space="preserve">0100011</t>
    </r>
  </si>
  <si>
    <t xml:space="preserve">株式会社　中央食鶏</t>
  </si>
  <si>
    <r>
      <rPr>
        <sz val="9"/>
        <rFont val="Noto Sans"/>
        <family val="2"/>
      </rPr>
      <t xml:space="preserve">三笠市本町</t>
    </r>
    <r>
      <rPr>
        <sz val="9"/>
        <rFont val="ＭＳ Ｐゴシック"/>
        <family val="0"/>
        <charset val="1"/>
      </rPr>
      <t xml:space="preserve">4</t>
    </r>
    <r>
      <rPr>
        <sz val="9"/>
        <rFont val="Noto Sans"/>
        <family val="2"/>
      </rPr>
      <t xml:space="preserve">番地</t>
    </r>
    <r>
      <rPr>
        <sz val="9"/>
        <rFont val="ＭＳ Ｐゴシック"/>
        <family val="0"/>
        <charset val="1"/>
      </rPr>
      <t xml:space="preserve">1</t>
    </r>
  </si>
  <si>
    <t xml:space="preserve">01267-2-8100</t>
  </si>
  <si>
    <t xml:space="preserve">三笠の鶏醤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Ｘ</t>
    </r>
    <r>
      <rPr>
        <sz val="9"/>
        <rFont val="ＭＳ Ｐゴシック"/>
        <family val="0"/>
        <charset val="1"/>
      </rPr>
      <t xml:space="preserve">0100012</t>
    </r>
  </si>
  <si>
    <t xml:space="preserve">株式会社　柳　月</t>
  </si>
  <si>
    <r>
      <rPr>
        <sz val="9"/>
        <rFont val="Noto Sans"/>
        <family val="2"/>
      </rPr>
      <t xml:space="preserve">帯広市大通南</t>
    </r>
    <r>
      <rPr>
        <sz val="9"/>
        <rFont val="ＭＳ Ｐゴシック"/>
        <family val="0"/>
        <charset val="1"/>
      </rPr>
      <t xml:space="preserve">8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15</t>
    </r>
    <r>
      <rPr>
        <sz val="9"/>
        <rFont val="Noto Sans"/>
        <family val="2"/>
      </rPr>
      <t xml:space="preserve">番地</t>
    </r>
  </si>
  <si>
    <t xml:space="preserve">0155-32-5566</t>
  </si>
  <si>
    <t xml:space="preserve">三方六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Ｘ</t>
    </r>
    <r>
      <rPr>
        <sz val="9"/>
        <rFont val="ＭＳ Ｐゴシック"/>
        <family val="0"/>
        <charset val="1"/>
      </rPr>
      <t xml:space="preserve">0100015</t>
    </r>
  </si>
  <si>
    <t xml:space="preserve">清里焼酎醸造所</t>
  </si>
  <si>
    <r>
      <rPr>
        <sz val="9"/>
        <rFont val="Noto Sans"/>
        <family val="2"/>
      </rPr>
      <t xml:space="preserve">斜里郡清里町羽衣町</t>
    </r>
    <r>
      <rPr>
        <sz val="9"/>
        <rFont val="ＭＳ Ｐゴシック"/>
        <family val="0"/>
        <charset val="1"/>
      </rPr>
      <t xml:space="preserve">62</t>
    </r>
    <r>
      <rPr>
        <sz val="9"/>
        <rFont val="Noto Sans"/>
        <family val="2"/>
      </rPr>
      <t xml:space="preserve">番の</t>
    </r>
    <r>
      <rPr>
        <sz val="9"/>
        <rFont val="ＭＳ Ｐゴシック"/>
        <family val="0"/>
        <charset val="1"/>
      </rPr>
      <t xml:space="preserve">1</t>
    </r>
  </si>
  <si>
    <t xml:space="preserve">01522-5-2227</t>
  </si>
  <si>
    <t xml:space="preserve">清里の水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Ｘ</t>
    </r>
    <r>
      <rPr>
        <sz val="9"/>
        <rFont val="ＭＳ Ｐゴシック"/>
        <family val="0"/>
        <charset val="1"/>
      </rPr>
      <t xml:space="preserve">0100021</t>
    </r>
  </si>
  <si>
    <r>
      <rPr>
        <sz val="9"/>
        <rFont val="ＭＳ Ｐゴシック"/>
        <family val="0"/>
        <charset val="1"/>
      </rPr>
      <t xml:space="preserve">T S O</t>
    </r>
    <r>
      <rPr>
        <sz val="9"/>
        <rFont val="Noto Sans"/>
        <family val="2"/>
      </rPr>
      <t xml:space="preserve">　スタッフ</t>
    </r>
  </si>
  <si>
    <r>
      <rPr>
        <sz val="9"/>
        <rFont val="Noto Sans"/>
        <family val="2"/>
      </rPr>
      <t xml:space="preserve">苫小牧市日新町</t>
    </r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2-10</t>
    </r>
  </si>
  <si>
    <t xml:space="preserve">0144-56-5075</t>
  </si>
  <si>
    <t xml:space="preserve">北寄魚醤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Ｘ</t>
    </r>
    <r>
      <rPr>
        <sz val="9"/>
        <rFont val="ＭＳ Ｐゴシック"/>
        <family val="0"/>
        <charset val="1"/>
      </rPr>
      <t xml:space="preserve">0100028</t>
    </r>
  </si>
  <si>
    <t xml:space="preserve">有限会社　夢　喰　間</t>
  </si>
  <si>
    <r>
      <rPr>
        <sz val="9"/>
        <rFont val="Noto Sans"/>
        <family val="2"/>
      </rPr>
      <t xml:space="preserve">宗谷郡猿払村鬼志別西町</t>
    </r>
    <r>
      <rPr>
        <sz val="9"/>
        <rFont val="ＭＳ Ｐゴシック"/>
        <family val="0"/>
        <charset val="1"/>
      </rPr>
      <t xml:space="preserve">52</t>
    </r>
    <r>
      <rPr>
        <sz val="9"/>
        <rFont val="Noto Sans"/>
        <family val="2"/>
      </rPr>
      <t xml:space="preserve">番地</t>
    </r>
  </si>
  <si>
    <t xml:space="preserve">01635-2-3433</t>
  </si>
  <si>
    <t xml:space="preserve">ホタテめし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Ｘ</t>
    </r>
    <r>
      <rPr>
        <sz val="9"/>
        <rFont val="ＭＳ Ｐゴシック"/>
        <family val="0"/>
        <charset val="1"/>
      </rPr>
      <t xml:space="preserve">0100030</t>
    </r>
  </si>
  <si>
    <t xml:space="preserve">株式会社　利尻名水ファクトリィ</t>
  </si>
  <si>
    <r>
      <rPr>
        <sz val="8"/>
        <rFont val="Noto Sans"/>
        <family val="2"/>
      </rPr>
      <t xml:space="preserve">利尻郡利尻冨士町鴛泊字雄忠志内</t>
    </r>
    <r>
      <rPr>
        <sz val="6"/>
        <rFont val="ＭＳ Ｐゴシック"/>
        <family val="0"/>
        <charset val="1"/>
      </rPr>
      <t xml:space="preserve">223-1</t>
    </r>
  </si>
  <si>
    <t xml:space="preserve">0163-89-1091</t>
  </si>
  <si>
    <t xml:space="preserve">リシリア・ナチュラルミネラルウォーター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Ｘ</t>
    </r>
    <r>
      <rPr>
        <sz val="9"/>
        <rFont val="ＭＳ Ｐゴシック"/>
        <family val="0"/>
        <charset val="1"/>
      </rPr>
      <t xml:space="preserve">0100031</t>
    </r>
  </si>
  <si>
    <t xml:space="preserve">株式会社　笑　福　園</t>
  </si>
  <si>
    <r>
      <rPr>
        <sz val="9"/>
        <rFont val="Noto Sans"/>
        <family val="2"/>
      </rPr>
      <t xml:space="preserve">滝川市本町</t>
    </r>
    <r>
      <rPr>
        <sz val="9"/>
        <rFont val="ＭＳ Ｐゴシック"/>
        <family val="0"/>
        <charset val="1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Ｐゴシック"/>
        <family val="0"/>
        <charset val="1"/>
      </rPr>
      <t xml:space="preserve">3</t>
    </r>
    <r>
      <rPr>
        <sz val="9"/>
        <rFont val="Noto Sans"/>
        <family val="2"/>
      </rPr>
      <t xml:space="preserve">番</t>
    </r>
    <r>
      <rPr>
        <sz val="9"/>
        <rFont val="ＭＳ Ｐゴシック"/>
        <family val="0"/>
        <charset val="1"/>
      </rPr>
      <t xml:space="preserve">25</t>
    </r>
    <r>
      <rPr>
        <sz val="9"/>
        <rFont val="Noto Sans"/>
        <family val="2"/>
      </rPr>
      <t xml:space="preserve">号</t>
    </r>
  </si>
  <si>
    <t xml:space="preserve">0125-23-2828</t>
  </si>
  <si>
    <t xml:space="preserve">万能このみだれ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Ｘ</t>
    </r>
    <r>
      <rPr>
        <sz val="9"/>
        <rFont val="ＭＳ Ｐゴシック"/>
        <family val="0"/>
        <charset val="1"/>
      </rPr>
      <t xml:space="preserve">0100032</t>
    </r>
  </si>
  <si>
    <t xml:space="preserve">白い焼肉のたれ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Ｘ</t>
    </r>
    <r>
      <rPr>
        <sz val="9"/>
        <rFont val="ＭＳ Ｐゴシック"/>
        <family val="0"/>
        <charset val="1"/>
      </rPr>
      <t xml:space="preserve">0100036</t>
    </r>
  </si>
  <si>
    <t xml:space="preserve">日本醤油工業株式会社</t>
  </si>
  <si>
    <t xml:space="preserve">旭川市曙１条１丁目</t>
  </si>
  <si>
    <t xml:space="preserve">0166-22-1471</t>
  </si>
  <si>
    <t xml:space="preserve">むかわししゃもだし醤油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Ｘ</t>
    </r>
    <r>
      <rPr>
        <sz val="9"/>
        <rFont val="ＭＳ Ｐゴシック"/>
        <family val="0"/>
        <charset val="1"/>
      </rPr>
      <t xml:space="preserve">0100039</t>
    </r>
  </si>
  <si>
    <t xml:space="preserve">株式会社ジャパンミネラル</t>
  </si>
  <si>
    <r>
      <rPr>
        <sz val="9"/>
        <rFont val="Noto Sans"/>
        <family val="2"/>
      </rPr>
      <t xml:space="preserve">虻田郡真狩村字泉</t>
    </r>
    <r>
      <rPr>
        <sz val="9"/>
        <rFont val="ＭＳ Ｐゴシック"/>
        <family val="0"/>
        <charset val="1"/>
      </rPr>
      <t xml:space="preserve">78</t>
    </r>
    <r>
      <rPr>
        <sz val="9"/>
        <rFont val="Noto Sans"/>
        <family val="2"/>
      </rPr>
      <t xml:space="preserve">番地</t>
    </r>
  </si>
  <si>
    <t xml:space="preserve">0136-45-2244</t>
  </si>
  <si>
    <t xml:space="preserve">カムイワッカ麗水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Ｘ</t>
    </r>
    <r>
      <rPr>
        <sz val="9"/>
        <rFont val="ＭＳ Ｐゴシック"/>
        <family val="0"/>
        <charset val="1"/>
      </rPr>
      <t xml:space="preserve">0100040</t>
    </r>
  </si>
  <si>
    <t xml:space="preserve">しんかい蜂蜜（野の花蜜）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Ｘ</t>
    </r>
    <r>
      <rPr>
        <sz val="9"/>
        <rFont val="ＭＳ Ｐゴシック"/>
        <family val="0"/>
        <charset val="1"/>
      </rPr>
      <t xml:space="preserve">0100041</t>
    </r>
  </si>
  <si>
    <t xml:space="preserve">甘　酒</t>
  </si>
  <si>
    <r>
      <rPr>
        <sz val="9"/>
        <rFont val="ＭＳ Ｐゴシック"/>
        <family val="0"/>
        <charset val="1"/>
      </rPr>
      <t xml:space="preserve">1</t>
    </r>
    <r>
      <rPr>
        <sz val="9"/>
        <rFont val="Noto Sans"/>
        <family val="2"/>
      </rPr>
      <t xml:space="preserve">Ｘ</t>
    </r>
    <r>
      <rPr>
        <sz val="9"/>
        <rFont val="ＭＳ Ｐゴシック"/>
        <family val="0"/>
        <charset val="1"/>
      </rPr>
      <t xml:space="preserve">0100042</t>
    </r>
  </si>
  <si>
    <t xml:space="preserve">北海道ビートサイダー　セピアのしげき　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b val="true"/>
      <sz val="18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b val="true"/>
      <sz val="11"/>
      <name val="ＭＳ Ｐゴシック"/>
      <family val="0"/>
      <charset val="1"/>
    </font>
    <font>
      <b val="true"/>
      <sz val="15"/>
      <name val="ＭＳ Ｐゴシック"/>
      <family val="0"/>
      <charset val="1"/>
    </font>
    <font>
      <b val="true"/>
      <sz val="13"/>
      <name val="ＭＳ Ｐゴシック"/>
      <family val="0"/>
      <charset val="1"/>
    </font>
    <font>
      <i val="true"/>
      <sz val="11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4"/>
      <name val="ＭＳ Ｐゴシック"/>
      <family val="0"/>
      <charset val="1"/>
    </font>
    <font>
      <b val="true"/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0"/>
      <charset val="1"/>
    </font>
    <font>
      <sz val="8"/>
      <name val="Noto Sans"/>
      <family val="2"/>
    </font>
    <font>
      <sz val="8"/>
      <name val="ＭＳ Ｐゴシック"/>
      <family val="0"/>
      <charset val="1"/>
    </font>
    <font>
      <sz val="10"/>
      <name val="ＭＳ Ｐゴシック"/>
      <family val="0"/>
      <charset val="1"/>
    </font>
    <font>
      <sz val="10"/>
      <name val="Noto Sans"/>
      <family val="2"/>
    </font>
    <font>
      <sz val="8.5"/>
      <name val="Noto Sans"/>
      <family val="2"/>
    </font>
    <font>
      <sz val="7"/>
      <name val="Noto Sans"/>
      <family val="2"/>
    </font>
    <font>
      <sz val="6"/>
      <name val="ＭＳ Ｐゴシック"/>
      <family val="0"/>
      <charset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9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7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7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9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7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9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5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登録状況総括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9840</xdr:colOff>
      <xdr:row>0</xdr:row>
      <xdr:rowOff>47520</xdr:rowOff>
    </xdr:from>
    <xdr:to>
      <xdr:col>4</xdr:col>
      <xdr:colOff>1140840</xdr:colOff>
      <xdr:row>2</xdr:row>
      <xdr:rowOff>163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88960" y="47520"/>
          <a:ext cx="711000" cy="55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0.74"/>
    <col collapsed="false" customWidth="true" hidden="false" outlineLevel="0" max="3" min="3" style="0" width="9.25"/>
    <col collapsed="false" customWidth="true" hidden="true" outlineLevel="0" max="4" min="4" style="0" width="8.36"/>
    <col collapsed="false" customWidth="true" hidden="false" outlineLevel="0" max="5" min="5" style="0" width="22.37"/>
    <col collapsed="false" customWidth="true" hidden="false" outlineLevel="0" max="6" min="6" style="0" width="25.12"/>
    <col collapsed="false" customWidth="true" hidden="false" outlineLevel="0" max="7" min="7" style="0" width="10.87"/>
    <col collapsed="false" customWidth="true" hidden="false" outlineLevel="0" max="8" min="8" style="0" width="34.99"/>
    <col collapsed="false" customWidth="true" hidden="false" outlineLevel="0" max="9" min="9" style="0" width="13.36"/>
    <col collapsed="false" customWidth="true" hidden="false" outlineLevel="0" max="10" min="10" style="0" width="9.36"/>
  </cols>
  <sheetData>
    <row r="1" customFormat="false" ht="15.75" hidden="false" customHeight="true" outlineLevel="0" collapsed="false">
      <c r="C1" s="1"/>
    </row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5.95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5" t="s">
        <v>2</v>
      </c>
      <c r="I3" s="5"/>
    </row>
    <row r="4" customFormat="false" ht="15.95" hidden="false" customHeight="true" outlineLevel="0" collapsed="false">
      <c r="A4" s="6" t="s">
        <v>3</v>
      </c>
      <c r="B4" s="7" t="s">
        <v>4</v>
      </c>
      <c r="C4" s="7" t="s">
        <v>5</v>
      </c>
      <c r="D4" s="8"/>
      <c r="E4" s="7" t="s">
        <v>6</v>
      </c>
      <c r="F4" s="7" t="s">
        <v>7</v>
      </c>
      <c r="G4" s="7" t="s">
        <v>8</v>
      </c>
      <c r="H4" s="7" t="s">
        <v>9</v>
      </c>
      <c r="I4" s="9" t="s">
        <v>10</v>
      </c>
      <c r="J4" s="9" t="s">
        <v>11</v>
      </c>
    </row>
    <row r="5" customFormat="false" ht="15.95" hidden="false" customHeight="true" outlineLevel="0" collapsed="false">
      <c r="A5" s="10" t="n">
        <v>1</v>
      </c>
      <c r="B5" s="11" t="s">
        <v>12</v>
      </c>
      <c r="C5" s="12" t="s">
        <v>13</v>
      </c>
      <c r="D5" s="13" t="s">
        <v>14</v>
      </c>
      <c r="E5" s="14" t="s">
        <v>15</v>
      </c>
      <c r="F5" s="15" t="s">
        <v>16</v>
      </c>
      <c r="G5" s="16" t="s">
        <v>17</v>
      </c>
      <c r="H5" s="14" t="s">
        <v>18</v>
      </c>
      <c r="I5" s="17" t="n">
        <v>38782</v>
      </c>
      <c r="J5" s="18" t="s">
        <v>19</v>
      </c>
    </row>
    <row r="6" customFormat="false" ht="15.95" hidden="false" customHeight="true" outlineLevel="0" collapsed="false">
      <c r="A6" s="19" t="n">
        <f aca="false">A5+1</f>
        <v>2</v>
      </c>
      <c r="B6" s="20" t="s">
        <v>12</v>
      </c>
      <c r="C6" s="21" t="s">
        <v>20</v>
      </c>
      <c r="D6" s="22"/>
      <c r="E6" s="23" t="s">
        <v>15</v>
      </c>
      <c r="F6" s="24" t="s">
        <v>16</v>
      </c>
      <c r="G6" s="21" t="s">
        <v>21</v>
      </c>
      <c r="H6" s="23" t="s">
        <v>22</v>
      </c>
      <c r="I6" s="25" t="n">
        <v>38782</v>
      </c>
      <c r="J6" s="26" t="s">
        <v>19</v>
      </c>
    </row>
    <row r="7" customFormat="false" ht="15.95" hidden="false" customHeight="true" outlineLevel="0" collapsed="false">
      <c r="A7" s="19" t="n">
        <f aca="false">A6+1</f>
        <v>3</v>
      </c>
      <c r="B7" s="20" t="s">
        <v>12</v>
      </c>
      <c r="C7" s="21" t="s">
        <v>23</v>
      </c>
      <c r="D7" s="22"/>
      <c r="E7" s="23" t="s">
        <v>24</v>
      </c>
      <c r="F7" s="27" t="s">
        <v>25</v>
      </c>
      <c r="G7" s="21" t="s">
        <v>26</v>
      </c>
      <c r="H7" s="23" t="s">
        <v>27</v>
      </c>
      <c r="I7" s="25" t="n">
        <v>38782</v>
      </c>
      <c r="J7" s="26" t="s">
        <v>19</v>
      </c>
    </row>
    <row r="8" customFormat="false" ht="15.95" hidden="false" customHeight="true" outlineLevel="0" collapsed="false">
      <c r="A8" s="19" t="n">
        <f aca="false">A7+1</f>
        <v>4</v>
      </c>
      <c r="B8" s="20" t="s">
        <v>12</v>
      </c>
      <c r="C8" s="21" t="s">
        <v>28</v>
      </c>
      <c r="D8" s="22"/>
      <c r="E8" s="23" t="s">
        <v>24</v>
      </c>
      <c r="F8" s="27" t="s">
        <v>25</v>
      </c>
      <c r="G8" s="21" t="s">
        <v>26</v>
      </c>
      <c r="H8" s="23" t="s">
        <v>29</v>
      </c>
      <c r="I8" s="25" t="n">
        <v>38782</v>
      </c>
      <c r="J8" s="26" t="s">
        <v>19</v>
      </c>
    </row>
    <row r="9" customFormat="false" ht="15.95" hidden="false" customHeight="true" outlineLevel="0" collapsed="false">
      <c r="A9" s="19" t="n">
        <f aca="false">A8+1</f>
        <v>5</v>
      </c>
      <c r="B9" s="20" t="s">
        <v>12</v>
      </c>
      <c r="C9" s="21" t="s">
        <v>30</v>
      </c>
      <c r="D9" s="22"/>
      <c r="E9" s="23" t="s">
        <v>31</v>
      </c>
      <c r="F9" s="27" t="s">
        <v>32</v>
      </c>
      <c r="G9" s="21" t="s">
        <v>33</v>
      </c>
      <c r="H9" s="23" t="s">
        <v>34</v>
      </c>
      <c r="I9" s="25" t="n">
        <v>38782</v>
      </c>
      <c r="J9" s="26" t="s">
        <v>35</v>
      </c>
    </row>
    <row r="10" customFormat="false" ht="15.95" hidden="false" customHeight="true" outlineLevel="0" collapsed="false">
      <c r="A10" s="19" t="n">
        <f aca="false">A9+1</f>
        <v>6</v>
      </c>
      <c r="B10" s="20" t="s">
        <v>12</v>
      </c>
      <c r="C10" s="21" t="s">
        <v>36</v>
      </c>
      <c r="D10" s="28"/>
      <c r="E10" s="23" t="s">
        <v>31</v>
      </c>
      <c r="F10" s="27" t="s">
        <v>32</v>
      </c>
      <c r="G10" s="21" t="s">
        <v>33</v>
      </c>
      <c r="H10" s="23" t="s">
        <v>37</v>
      </c>
      <c r="I10" s="25" t="n">
        <v>38782</v>
      </c>
      <c r="J10" s="26" t="s">
        <v>35</v>
      </c>
    </row>
    <row r="11" customFormat="false" ht="15.95" hidden="false" customHeight="true" outlineLevel="0" collapsed="false">
      <c r="A11" s="19" t="n">
        <f aca="false">A10+1</f>
        <v>7</v>
      </c>
      <c r="B11" s="20" t="s">
        <v>12</v>
      </c>
      <c r="C11" s="21" t="s">
        <v>38</v>
      </c>
      <c r="D11" s="13"/>
      <c r="E11" s="23" t="s">
        <v>39</v>
      </c>
      <c r="F11" s="27" t="s">
        <v>40</v>
      </c>
      <c r="G11" s="21" t="s">
        <v>41</v>
      </c>
      <c r="H11" s="23" t="s">
        <v>42</v>
      </c>
      <c r="I11" s="25" t="n">
        <v>38848</v>
      </c>
      <c r="J11" s="26" t="s">
        <v>43</v>
      </c>
    </row>
    <row r="12" customFormat="false" ht="15.95" hidden="false" customHeight="true" outlineLevel="0" collapsed="false">
      <c r="A12" s="29" t="n">
        <f aca="false">A11+1</f>
        <v>8</v>
      </c>
      <c r="B12" s="20" t="s">
        <v>12</v>
      </c>
      <c r="C12" s="21" t="s">
        <v>44</v>
      </c>
      <c r="D12" s="13"/>
      <c r="E12" s="23" t="s">
        <v>39</v>
      </c>
      <c r="F12" s="27" t="s">
        <v>40</v>
      </c>
      <c r="G12" s="21" t="s">
        <v>41</v>
      </c>
      <c r="H12" s="23" t="s">
        <v>45</v>
      </c>
      <c r="I12" s="25" t="n">
        <v>38848</v>
      </c>
      <c r="J12" s="26" t="s">
        <v>43</v>
      </c>
    </row>
    <row r="13" customFormat="false" ht="15.95" hidden="false" customHeight="true" outlineLevel="0" collapsed="false">
      <c r="A13" s="19" t="n">
        <f aca="false">A12+1</f>
        <v>9</v>
      </c>
      <c r="B13" s="20" t="s">
        <v>12</v>
      </c>
      <c r="C13" s="21" t="s">
        <v>46</v>
      </c>
      <c r="D13" s="30"/>
      <c r="E13" s="23" t="s">
        <v>39</v>
      </c>
      <c r="F13" s="27" t="s">
        <v>40</v>
      </c>
      <c r="G13" s="21" t="s">
        <v>41</v>
      </c>
      <c r="H13" s="23" t="s">
        <v>47</v>
      </c>
      <c r="I13" s="25" t="n">
        <v>38848</v>
      </c>
      <c r="J13" s="26" t="s">
        <v>43</v>
      </c>
    </row>
    <row r="14" customFormat="false" ht="15.95" hidden="false" customHeight="true" outlineLevel="0" collapsed="false">
      <c r="A14" s="19" t="n">
        <f aca="false">A13+1</f>
        <v>10</v>
      </c>
      <c r="B14" s="20" t="s">
        <v>12</v>
      </c>
      <c r="C14" s="21" t="s">
        <v>48</v>
      </c>
      <c r="D14" s="31"/>
      <c r="E14" s="23" t="s">
        <v>39</v>
      </c>
      <c r="F14" s="27" t="s">
        <v>40</v>
      </c>
      <c r="G14" s="21" t="s">
        <v>41</v>
      </c>
      <c r="H14" s="23" t="s">
        <v>49</v>
      </c>
      <c r="I14" s="25" t="n">
        <v>38848</v>
      </c>
      <c r="J14" s="26" t="s">
        <v>43</v>
      </c>
    </row>
    <row r="15" customFormat="false" ht="15.95" hidden="false" customHeight="true" outlineLevel="0" collapsed="false">
      <c r="A15" s="19" t="n">
        <f aca="false">A14+1</f>
        <v>11</v>
      </c>
      <c r="B15" s="20" t="s">
        <v>12</v>
      </c>
      <c r="C15" s="21" t="s">
        <v>50</v>
      </c>
      <c r="D15" s="32"/>
      <c r="E15" s="23" t="s">
        <v>51</v>
      </c>
      <c r="F15" s="33" t="s">
        <v>52</v>
      </c>
      <c r="G15" s="16" t="s">
        <v>53</v>
      </c>
      <c r="H15" s="34" t="s">
        <v>54</v>
      </c>
      <c r="I15" s="25" t="n">
        <v>38848</v>
      </c>
      <c r="J15" s="26" t="s">
        <v>43</v>
      </c>
    </row>
    <row r="16" customFormat="false" ht="15.95" hidden="false" customHeight="true" outlineLevel="0" collapsed="false">
      <c r="A16" s="35" t="n">
        <f aca="false">A15+1</f>
        <v>12</v>
      </c>
      <c r="B16" s="20" t="s">
        <v>12</v>
      </c>
      <c r="C16" s="21" t="s">
        <v>55</v>
      </c>
      <c r="D16" s="22"/>
      <c r="E16" s="23" t="s">
        <v>51</v>
      </c>
      <c r="F16" s="33" t="s">
        <v>52</v>
      </c>
      <c r="G16" s="16" t="s">
        <v>53</v>
      </c>
      <c r="H16" s="34" t="s">
        <v>56</v>
      </c>
      <c r="I16" s="25" t="n">
        <v>38848</v>
      </c>
      <c r="J16" s="26" t="s">
        <v>43</v>
      </c>
    </row>
    <row r="17" customFormat="false" ht="15.95" hidden="false" customHeight="true" outlineLevel="0" collapsed="false">
      <c r="A17" s="19" t="n">
        <f aca="false">A16+1</f>
        <v>13</v>
      </c>
      <c r="B17" s="36" t="s">
        <v>12</v>
      </c>
      <c r="C17" s="21" t="s">
        <v>57</v>
      </c>
      <c r="D17" s="22"/>
      <c r="E17" s="23" t="s">
        <v>58</v>
      </c>
      <c r="F17" s="23" t="s">
        <v>59</v>
      </c>
      <c r="G17" s="21" t="s">
        <v>60</v>
      </c>
      <c r="H17" s="23" t="s">
        <v>61</v>
      </c>
      <c r="I17" s="25" t="n">
        <v>38936</v>
      </c>
      <c r="J17" s="26" t="s">
        <v>62</v>
      </c>
    </row>
    <row r="18" customFormat="false" ht="15.95" hidden="false" customHeight="true" outlineLevel="0" collapsed="false">
      <c r="A18" s="19" t="n">
        <f aca="false">A17+1</f>
        <v>14</v>
      </c>
      <c r="B18" s="20" t="s">
        <v>12</v>
      </c>
      <c r="C18" s="21" t="s">
        <v>63</v>
      </c>
      <c r="D18" s="13"/>
      <c r="E18" s="23" t="s">
        <v>39</v>
      </c>
      <c r="F18" s="23" t="s">
        <v>64</v>
      </c>
      <c r="G18" s="21" t="s">
        <v>41</v>
      </c>
      <c r="H18" s="23" t="s">
        <v>65</v>
      </c>
      <c r="I18" s="25" t="n">
        <v>38936</v>
      </c>
      <c r="J18" s="26" t="s">
        <v>43</v>
      </c>
    </row>
    <row r="19" customFormat="false" ht="15.95" hidden="false" customHeight="true" outlineLevel="0" collapsed="false">
      <c r="A19" s="19" t="n">
        <f aca="false">A18+1</f>
        <v>15</v>
      </c>
      <c r="B19" s="37" t="s">
        <v>12</v>
      </c>
      <c r="C19" s="21" t="s">
        <v>66</v>
      </c>
      <c r="D19" s="22"/>
      <c r="E19" s="23" t="s">
        <v>39</v>
      </c>
      <c r="F19" s="23" t="s">
        <v>64</v>
      </c>
      <c r="G19" s="21" t="s">
        <v>41</v>
      </c>
      <c r="H19" s="23" t="s">
        <v>67</v>
      </c>
      <c r="I19" s="25" t="n">
        <v>38936</v>
      </c>
      <c r="J19" s="26" t="s">
        <v>43</v>
      </c>
    </row>
    <row r="20" customFormat="false" ht="15.95" hidden="false" customHeight="true" outlineLevel="0" collapsed="false">
      <c r="A20" s="19" t="n">
        <f aca="false">A19+1</f>
        <v>16</v>
      </c>
      <c r="B20" s="20" t="s">
        <v>12</v>
      </c>
      <c r="C20" s="21" t="s">
        <v>68</v>
      </c>
      <c r="D20" s="32"/>
      <c r="E20" s="34" t="s">
        <v>69</v>
      </c>
      <c r="F20" s="23" t="s">
        <v>70</v>
      </c>
      <c r="G20" s="21" t="s">
        <v>71</v>
      </c>
      <c r="H20" s="34" t="s">
        <v>72</v>
      </c>
      <c r="I20" s="25" t="n">
        <v>39147</v>
      </c>
      <c r="J20" s="26" t="s">
        <v>19</v>
      </c>
    </row>
    <row r="21" customFormat="false" ht="15.95" hidden="false" customHeight="true" outlineLevel="0" collapsed="false">
      <c r="A21" s="19" t="n">
        <f aca="false">A20+1</f>
        <v>17</v>
      </c>
      <c r="B21" s="20" t="s">
        <v>12</v>
      </c>
      <c r="C21" s="21" t="s">
        <v>73</v>
      </c>
      <c r="D21" s="22"/>
      <c r="E21" s="23" t="s">
        <v>69</v>
      </c>
      <c r="F21" s="23" t="s">
        <v>70</v>
      </c>
      <c r="G21" s="21" t="s">
        <v>71</v>
      </c>
      <c r="H21" s="23" t="s">
        <v>74</v>
      </c>
      <c r="I21" s="25" t="n">
        <v>39147</v>
      </c>
      <c r="J21" s="26" t="s">
        <v>19</v>
      </c>
    </row>
    <row r="22" customFormat="false" ht="15.95" hidden="false" customHeight="true" outlineLevel="0" collapsed="false">
      <c r="A22" s="19" t="n">
        <f aca="false">A21+1</f>
        <v>18</v>
      </c>
      <c r="B22" s="20" t="s">
        <v>12</v>
      </c>
      <c r="C22" s="21" t="s">
        <v>75</v>
      </c>
      <c r="D22" s="22"/>
      <c r="E22" s="23" t="s">
        <v>69</v>
      </c>
      <c r="F22" s="23" t="s">
        <v>70</v>
      </c>
      <c r="G22" s="21" t="s">
        <v>71</v>
      </c>
      <c r="H22" s="23" t="s">
        <v>76</v>
      </c>
      <c r="I22" s="25" t="n">
        <v>39147</v>
      </c>
      <c r="J22" s="26" t="s">
        <v>19</v>
      </c>
    </row>
    <row r="23" customFormat="false" ht="15.95" hidden="false" customHeight="true" outlineLevel="0" collapsed="false">
      <c r="A23" s="19" t="n">
        <f aca="false">A22+1</f>
        <v>19</v>
      </c>
      <c r="B23" s="20" t="s">
        <v>12</v>
      </c>
      <c r="C23" s="21" t="s">
        <v>77</v>
      </c>
      <c r="D23" s="38"/>
      <c r="E23" s="23" t="s">
        <v>78</v>
      </c>
      <c r="F23" s="23" t="s">
        <v>79</v>
      </c>
      <c r="G23" s="21" t="s">
        <v>80</v>
      </c>
      <c r="H23" s="23" t="s">
        <v>81</v>
      </c>
      <c r="I23" s="25" t="n">
        <v>39282</v>
      </c>
      <c r="J23" s="26" t="s">
        <v>62</v>
      </c>
    </row>
    <row r="24" customFormat="false" ht="15.95" hidden="false" customHeight="true" outlineLevel="0" collapsed="false">
      <c r="A24" s="19" t="n">
        <f aca="false">A23+1</f>
        <v>20</v>
      </c>
      <c r="B24" s="20" t="s">
        <v>12</v>
      </c>
      <c r="C24" s="16" t="s">
        <v>82</v>
      </c>
      <c r="D24" s="13"/>
      <c r="E24" s="34" t="s">
        <v>78</v>
      </c>
      <c r="F24" s="34" t="s">
        <v>79</v>
      </c>
      <c r="G24" s="16" t="s">
        <v>80</v>
      </c>
      <c r="H24" s="34" t="s">
        <v>83</v>
      </c>
      <c r="I24" s="39" t="n">
        <v>39282</v>
      </c>
      <c r="J24" s="40" t="s">
        <v>62</v>
      </c>
    </row>
    <row r="25" customFormat="false" ht="15.95" hidden="false" customHeight="true" outlineLevel="0" collapsed="false">
      <c r="A25" s="19" t="n">
        <f aca="false">A24+1</f>
        <v>21</v>
      </c>
      <c r="B25" s="20" t="s">
        <v>12</v>
      </c>
      <c r="C25" s="16" t="s">
        <v>84</v>
      </c>
      <c r="D25" s="31"/>
      <c r="E25" s="34" t="s">
        <v>85</v>
      </c>
      <c r="F25" s="34" t="s">
        <v>86</v>
      </c>
      <c r="G25" s="16" t="s">
        <v>87</v>
      </c>
      <c r="H25" s="34" t="s">
        <v>88</v>
      </c>
      <c r="I25" s="39" t="n">
        <v>39364</v>
      </c>
      <c r="J25" s="41" t="s">
        <v>89</v>
      </c>
    </row>
    <row r="26" customFormat="false" ht="15.95" hidden="false" customHeight="true" outlineLevel="0" collapsed="false">
      <c r="A26" s="19" t="n">
        <f aca="false">A25+1</f>
        <v>22</v>
      </c>
      <c r="B26" s="42" t="s">
        <v>12</v>
      </c>
      <c r="C26" s="21" t="s">
        <v>90</v>
      </c>
      <c r="D26" s="22"/>
      <c r="E26" s="23" t="s">
        <v>91</v>
      </c>
      <c r="F26" s="23" t="s">
        <v>92</v>
      </c>
      <c r="G26" s="21" t="s">
        <v>93</v>
      </c>
      <c r="H26" s="23" t="s">
        <v>94</v>
      </c>
      <c r="I26" s="25" t="n">
        <v>39646</v>
      </c>
      <c r="J26" s="26" t="s">
        <v>62</v>
      </c>
    </row>
    <row r="27" customFormat="false" ht="15.95" hidden="false" customHeight="true" outlineLevel="0" collapsed="false">
      <c r="A27" s="19" t="n">
        <f aca="false">A26+1</f>
        <v>23</v>
      </c>
      <c r="B27" s="43" t="s">
        <v>12</v>
      </c>
      <c r="C27" s="16" t="s">
        <v>95</v>
      </c>
      <c r="D27" s="31"/>
      <c r="E27" s="23" t="s">
        <v>91</v>
      </c>
      <c r="F27" s="23" t="s">
        <v>92</v>
      </c>
      <c r="G27" s="21" t="s">
        <v>93</v>
      </c>
      <c r="H27" s="23" t="s">
        <v>96</v>
      </c>
      <c r="I27" s="25" t="n">
        <v>39646</v>
      </c>
      <c r="J27" s="26" t="s">
        <v>62</v>
      </c>
    </row>
    <row r="28" customFormat="false" ht="15.95" hidden="false" customHeight="true" outlineLevel="0" collapsed="false">
      <c r="A28" s="29" t="n">
        <f aca="false">A27+1</f>
        <v>24</v>
      </c>
      <c r="B28" s="20" t="s">
        <v>12</v>
      </c>
      <c r="C28" s="21" t="s">
        <v>97</v>
      </c>
      <c r="D28" s="32"/>
      <c r="E28" s="34" t="s">
        <v>91</v>
      </c>
      <c r="F28" s="34" t="s">
        <v>92</v>
      </c>
      <c r="G28" s="16" t="s">
        <v>93</v>
      </c>
      <c r="H28" s="34" t="s">
        <v>98</v>
      </c>
      <c r="I28" s="25" t="n">
        <v>39646</v>
      </c>
      <c r="J28" s="26" t="s">
        <v>62</v>
      </c>
    </row>
    <row r="29" customFormat="false" ht="15.95" hidden="false" customHeight="true" outlineLevel="0" collapsed="false">
      <c r="A29" s="19" t="n">
        <f aca="false">A28+1</f>
        <v>25</v>
      </c>
      <c r="B29" s="44" t="s">
        <v>12</v>
      </c>
      <c r="C29" s="16" t="s">
        <v>99</v>
      </c>
      <c r="D29" s="13"/>
      <c r="E29" s="34" t="s">
        <v>51</v>
      </c>
      <c r="F29" s="34" t="s">
        <v>52</v>
      </c>
      <c r="G29" s="16" t="s">
        <v>53</v>
      </c>
      <c r="H29" s="34" t="s">
        <v>100</v>
      </c>
      <c r="I29" s="39" t="n">
        <v>39954</v>
      </c>
      <c r="J29" s="26" t="s">
        <v>43</v>
      </c>
    </row>
    <row r="30" customFormat="false" ht="15.95" hidden="false" customHeight="true" outlineLevel="0" collapsed="false">
      <c r="A30" s="35" t="n">
        <f aca="false">A29+1</f>
        <v>26</v>
      </c>
      <c r="B30" s="45" t="s">
        <v>12</v>
      </c>
      <c r="C30" s="46" t="s">
        <v>101</v>
      </c>
      <c r="D30" s="47"/>
      <c r="E30" s="48" t="s">
        <v>102</v>
      </c>
      <c r="F30" s="48" t="s">
        <v>103</v>
      </c>
      <c r="G30" s="46" t="s">
        <v>104</v>
      </c>
      <c r="H30" s="48" t="s">
        <v>105</v>
      </c>
      <c r="I30" s="49" t="n">
        <v>40157</v>
      </c>
      <c r="J30" s="40" t="s">
        <v>35</v>
      </c>
    </row>
    <row r="31" customFormat="false" ht="15.95" hidden="false" customHeight="true" outlineLevel="0" collapsed="false">
      <c r="A31" s="19" t="n">
        <f aca="false">A30+1</f>
        <v>27</v>
      </c>
      <c r="B31" s="20" t="s">
        <v>12</v>
      </c>
      <c r="C31" s="21" t="s">
        <v>106</v>
      </c>
      <c r="D31" s="22"/>
      <c r="E31" s="23" t="s">
        <v>102</v>
      </c>
      <c r="F31" s="23" t="s">
        <v>103</v>
      </c>
      <c r="G31" s="21" t="s">
        <v>104</v>
      </c>
      <c r="H31" s="23" t="s">
        <v>107</v>
      </c>
      <c r="I31" s="25" t="n">
        <v>40157</v>
      </c>
      <c r="J31" s="26" t="s">
        <v>35</v>
      </c>
    </row>
    <row r="32" customFormat="false" ht="15.95" hidden="false" customHeight="true" outlineLevel="0" collapsed="false">
      <c r="A32" s="29" t="n">
        <f aca="false">A31+1</f>
        <v>28</v>
      </c>
      <c r="B32" s="44" t="s">
        <v>12</v>
      </c>
      <c r="C32" s="21" t="s">
        <v>108</v>
      </c>
      <c r="D32" s="22"/>
      <c r="E32" s="50" t="s">
        <v>109</v>
      </c>
      <c r="F32" s="23" t="s">
        <v>110</v>
      </c>
      <c r="G32" s="21" t="s">
        <v>111</v>
      </c>
      <c r="H32" s="23" t="s">
        <v>112</v>
      </c>
      <c r="I32" s="25" t="n">
        <v>40157</v>
      </c>
      <c r="J32" s="51" t="s">
        <v>113</v>
      </c>
    </row>
    <row r="33" customFormat="false" ht="15.95" hidden="false" customHeight="true" outlineLevel="0" collapsed="false">
      <c r="A33" s="19" t="n">
        <f aca="false">A32+1</f>
        <v>29</v>
      </c>
      <c r="B33" s="52" t="s">
        <v>12</v>
      </c>
      <c r="C33" s="21" t="s">
        <v>114</v>
      </c>
      <c r="D33" s="22"/>
      <c r="E33" s="50" t="s">
        <v>109</v>
      </c>
      <c r="F33" s="23" t="s">
        <v>110</v>
      </c>
      <c r="G33" s="21" t="s">
        <v>111</v>
      </c>
      <c r="H33" s="23" t="s">
        <v>115</v>
      </c>
      <c r="I33" s="25" t="n">
        <v>40157</v>
      </c>
      <c r="J33" s="51" t="s">
        <v>113</v>
      </c>
    </row>
    <row r="34" customFormat="false" ht="15.95" hidden="false" customHeight="true" outlineLevel="0" collapsed="false">
      <c r="A34" s="19" t="n">
        <f aca="false">A33+1</f>
        <v>30</v>
      </c>
      <c r="B34" s="20" t="s">
        <v>12</v>
      </c>
      <c r="C34" s="21" t="s">
        <v>116</v>
      </c>
      <c r="D34" s="22"/>
      <c r="E34" s="23" t="s">
        <v>51</v>
      </c>
      <c r="F34" s="23" t="s">
        <v>52</v>
      </c>
      <c r="G34" s="21" t="s">
        <v>53</v>
      </c>
      <c r="H34" s="23" t="s">
        <v>117</v>
      </c>
      <c r="I34" s="25" t="n">
        <v>40157</v>
      </c>
      <c r="J34" s="51" t="s">
        <v>113</v>
      </c>
    </row>
    <row r="35" customFormat="false" ht="15.95" hidden="false" customHeight="true" outlineLevel="0" collapsed="false">
      <c r="A35" s="29" t="n">
        <f aca="false">A34+1</f>
        <v>31</v>
      </c>
      <c r="B35" s="20" t="s">
        <v>12</v>
      </c>
      <c r="C35" s="21" t="s">
        <v>118</v>
      </c>
      <c r="D35" s="13"/>
      <c r="E35" s="23" t="s">
        <v>119</v>
      </c>
      <c r="F35" s="23" t="s">
        <v>120</v>
      </c>
      <c r="G35" s="21" t="s">
        <v>121</v>
      </c>
      <c r="H35" s="23" t="s">
        <v>122</v>
      </c>
      <c r="I35" s="25" t="n">
        <v>40318</v>
      </c>
      <c r="J35" s="26" t="s">
        <v>43</v>
      </c>
    </row>
    <row r="36" customFormat="false" ht="15.95" hidden="false" customHeight="true" outlineLevel="0" collapsed="false">
      <c r="A36" s="35" t="n">
        <f aca="false">A35+1</f>
        <v>32</v>
      </c>
      <c r="B36" s="53" t="s">
        <v>12</v>
      </c>
      <c r="C36" s="46" t="s">
        <v>123</v>
      </c>
      <c r="D36" s="54"/>
      <c r="E36" s="48" t="s">
        <v>119</v>
      </c>
      <c r="F36" s="48" t="s">
        <v>120</v>
      </c>
      <c r="G36" s="46" t="s">
        <v>121</v>
      </c>
      <c r="H36" s="48" t="s">
        <v>124</v>
      </c>
      <c r="I36" s="49" t="n">
        <v>40318</v>
      </c>
      <c r="J36" s="40" t="s">
        <v>43</v>
      </c>
    </row>
    <row r="37" customFormat="false" ht="15.95" hidden="false" customHeight="true" outlineLevel="0" collapsed="false">
      <c r="A37" s="19" t="n">
        <f aca="false">A36+1</f>
        <v>33</v>
      </c>
      <c r="B37" s="20" t="s">
        <v>12</v>
      </c>
      <c r="C37" s="21" t="s">
        <v>125</v>
      </c>
      <c r="D37" s="22"/>
      <c r="E37" s="23" t="s">
        <v>126</v>
      </c>
      <c r="F37" s="23" t="s">
        <v>127</v>
      </c>
      <c r="G37" s="21" t="s">
        <v>128</v>
      </c>
      <c r="H37" s="23" t="s">
        <v>129</v>
      </c>
      <c r="I37" s="25" t="n">
        <v>40380</v>
      </c>
      <c r="J37" s="26" t="s">
        <v>62</v>
      </c>
    </row>
    <row r="38" customFormat="false" ht="15.95" hidden="false" customHeight="true" outlineLevel="0" collapsed="false">
      <c r="A38" s="35" t="n">
        <f aca="false">A37+1</f>
        <v>34</v>
      </c>
      <c r="B38" s="53" t="s">
        <v>12</v>
      </c>
      <c r="C38" s="46" t="s">
        <v>130</v>
      </c>
      <c r="D38" s="47"/>
      <c r="E38" s="48" t="s">
        <v>131</v>
      </c>
      <c r="F38" s="48" t="s">
        <v>132</v>
      </c>
      <c r="G38" s="46" t="s">
        <v>133</v>
      </c>
      <c r="H38" s="48" t="s">
        <v>134</v>
      </c>
      <c r="I38" s="49" t="n">
        <v>40380</v>
      </c>
      <c r="J38" s="40" t="s">
        <v>62</v>
      </c>
    </row>
    <row r="39" customFormat="false" ht="15.95" hidden="false" customHeight="true" outlineLevel="0" collapsed="false">
      <c r="A39" s="19" t="n">
        <f aca="false">A38+1</f>
        <v>35</v>
      </c>
      <c r="B39" s="20" t="s">
        <v>12</v>
      </c>
      <c r="C39" s="21" t="s">
        <v>135</v>
      </c>
      <c r="D39" s="22"/>
      <c r="E39" s="23" t="s">
        <v>136</v>
      </c>
      <c r="F39" s="23" t="s">
        <v>137</v>
      </c>
      <c r="G39" s="21" t="s">
        <v>138</v>
      </c>
      <c r="H39" s="23" t="s">
        <v>139</v>
      </c>
      <c r="I39" s="25" t="n">
        <v>40400</v>
      </c>
      <c r="J39" s="26" t="s">
        <v>62</v>
      </c>
    </row>
    <row r="40" customFormat="false" ht="15.95" hidden="false" customHeight="true" outlineLevel="0" collapsed="false">
      <c r="A40" s="35" t="n">
        <f aca="false">A39+1</f>
        <v>36</v>
      </c>
      <c r="B40" s="20" t="s">
        <v>12</v>
      </c>
      <c r="C40" s="21" t="s">
        <v>140</v>
      </c>
      <c r="D40" s="22"/>
      <c r="E40" s="23" t="s">
        <v>136</v>
      </c>
      <c r="F40" s="23" t="s">
        <v>137</v>
      </c>
      <c r="G40" s="21" t="s">
        <v>138</v>
      </c>
      <c r="H40" s="23" t="s">
        <v>141</v>
      </c>
      <c r="I40" s="25" t="n">
        <v>40400</v>
      </c>
      <c r="J40" s="26" t="s">
        <v>62</v>
      </c>
    </row>
    <row r="41" customFormat="false" ht="15.95" hidden="false" customHeight="true" outlineLevel="0" collapsed="false">
      <c r="A41" s="19" t="n">
        <f aca="false">A40+1</f>
        <v>37</v>
      </c>
      <c r="B41" s="20" t="s">
        <v>12</v>
      </c>
      <c r="C41" s="21" t="s">
        <v>142</v>
      </c>
      <c r="D41" s="22"/>
      <c r="E41" s="23" t="s">
        <v>39</v>
      </c>
      <c r="F41" s="23" t="s">
        <v>64</v>
      </c>
      <c r="G41" s="21" t="s">
        <v>41</v>
      </c>
      <c r="H41" s="23" t="s">
        <v>143</v>
      </c>
      <c r="I41" s="25" t="n">
        <v>40380</v>
      </c>
      <c r="J41" s="26" t="s">
        <v>43</v>
      </c>
    </row>
    <row r="42" customFormat="false" ht="15.95" hidden="false" customHeight="true" outlineLevel="0" collapsed="false">
      <c r="A42" s="19" t="n">
        <f aca="false">A41+1</f>
        <v>38</v>
      </c>
      <c r="B42" s="20" t="s">
        <v>12</v>
      </c>
      <c r="C42" s="16" t="s">
        <v>144</v>
      </c>
      <c r="D42" s="13"/>
      <c r="E42" s="34" t="s">
        <v>145</v>
      </c>
      <c r="F42" s="34" t="s">
        <v>146</v>
      </c>
      <c r="G42" s="16" t="s">
        <v>147</v>
      </c>
      <c r="H42" s="34" t="s">
        <v>148</v>
      </c>
      <c r="I42" s="39" t="n">
        <v>40400</v>
      </c>
      <c r="J42" s="26" t="s">
        <v>62</v>
      </c>
    </row>
    <row r="43" customFormat="false" ht="15.95" hidden="false" customHeight="true" outlineLevel="0" collapsed="false">
      <c r="A43" s="19" t="n">
        <f aca="false">A42+1</f>
        <v>39</v>
      </c>
      <c r="B43" s="20" t="s">
        <v>12</v>
      </c>
      <c r="C43" s="21" t="s">
        <v>149</v>
      </c>
      <c r="D43" s="22"/>
      <c r="E43" s="23" t="s">
        <v>145</v>
      </c>
      <c r="F43" s="23" t="s">
        <v>146</v>
      </c>
      <c r="G43" s="21" t="s">
        <v>147</v>
      </c>
      <c r="H43" s="23" t="s">
        <v>150</v>
      </c>
      <c r="I43" s="25" t="n">
        <v>40400</v>
      </c>
      <c r="J43" s="26" t="s">
        <v>62</v>
      </c>
    </row>
    <row r="44" customFormat="false" ht="15.95" hidden="false" customHeight="true" outlineLevel="0" collapsed="false">
      <c r="A44" s="35" t="n">
        <f aca="false">A43+1</f>
        <v>40</v>
      </c>
      <c r="B44" s="52" t="s">
        <v>12</v>
      </c>
      <c r="C44" s="21" t="s">
        <v>151</v>
      </c>
      <c r="D44" s="22"/>
      <c r="E44" s="23" t="s">
        <v>152</v>
      </c>
      <c r="F44" s="23" t="s">
        <v>153</v>
      </c>
      <c r="G44" s="21" t="s">
        <v>154</v>
      </c>
      <c r="H44" s="23" t="s">
        <v>155</v>
      </c>
      <c r="I44" s="25" t="n">
        <v>40499</v>
      </c>
      <c r="J44" s="26" t="s">
        <v>35</v>
      </c>
    </row>
    <row r="45" customFormat="false" ht="15.95" hidden="false" customHeight="true" outlineLevel="0" collapsed="false">
      <c r="A45" s="35" t="n">
        <f aca="false">A44+1</f>
        <v>41</v>
      </c>
      <c r="B45" s="53" t="s">
        <v>12</v>
      </c>
      <c r="C45" s="46" t="s">
        <v>156</v>
      </c>
      <c r="D45" s="54"/>
      <c r="E45" s="48" t="s">
        <v>157</v>
      </c>
      <c r="F45" s="48" t="s">
        <v>158</v>
      </c>
      <c r="G45" s="46" t="s">
        <v>159</v>
      </c>
      <c r="H45" s="48" t="s">
        <v>160</v>
      </c>
      <c r="I45" s="49" t="n">
        <v>40525</v>
      </c>
      <c r="J45" s="26" t="s">
        <v>35</v>
      </c>
    </row>
    <row r="46" customFormat="false" ht="15.95" hidden="false" customHeight="true" outlineLevel="0" collapsed="false">
      <c r="A46" s="35" t="n">
        <f aca="false">A45+1</f>
        <v>42</v>
      </c>
      <c r="B46" s="53" t="s">
        <v>12</v>
      </c>
      <c r="C46" s="46" t="s">
        <v>161</v>
      </c>
      <c r="D46" s="47"/>
      <c r="E46" s="48" t="s">
        <v>157</v>
      </c>
      <c r="F46" s="48" t="s">
        <v>158</v>
      </c>
      <c r="G46" s="46" t="s">
        <v>159</v>
      </c>
      <c r="H46" s="48" t="s">
        <v>162</v>
      </c>
      <c r="I46" s="49" t="n">
        <v>40525</v>
      </c>
      <c r="J46" s="40" t="s">
        <v>35</v>
      </c>
    </row>
    <row r="47" customFormat="false" ht="15.95" hidden="false" customHeight="true" outlineLevel="0" collapsed="false">
      <c r="A47" s="35" t="n">
        <f aca="false">A46+1</f>
        <v>43</v>
      </c>
      <c r="B47" s="53" t="s">
        <v>12</v>
      </c>
      <c r="C47" s="46" t="s">
        <v>163</v>
      </c>
      <c r="D47" s="47"/>
      <c r="E47" s="48" t="s">
        <v>164</v>
      </c>
      <c r="F47" s="48" t="s">
        <v>165</v>
      </c>
      <c r="G47" s="46" t="s">
        <v>166</v>
      </c>
      <c r="H47" s="48" t="s">
        <v>167</v>
      </c>
      <c r="I47" s="49" t="n">
        <v>40767</v>
      </c>
      <c r="J47" s="40" t="s">
        <v>62</v>
      </c>
    </row>
    <row r="48" customFormat="false" ht="15.95" hidden="false" customHeight="true" outlineLevel="0" collapsed="false">
      <c r="A48" s="19" t="n">
        <f aca="false">A47+1</f>
        <v>44</v>
      </c>
      <c r="B48" s="20" t="s">
        <v>12</v>
      </c>
      <c r="C48" s="21" t="s">
        <v>168</v>
      </c>
      <c r="D48" s="22"/>
      <c r="E48" s="48" t="s">
        <v>164</v>
      </c>
      <c r="F48" s="48" t="s">
        <v>165</v>
      </c>
      <c r="G48" s="46" t="s">
        <v>166</v>
      </c>
      <c r="H48" s="23" t="s">
        <v>169</v>
      </c>
      <c r="I48" s="25" t="n">
        <v>40767</v>
      </c>
      <c r="J48" s="26" t="s">
        <v>62</v>
      </c>
    </row>
    <row r="49" customFormat="false" ht="15.95" hidden="false" customHeight="true" outlineLevel="0" collapsed="false">
      <c r="A49" s="29" t="n">
        <f aca="false">A48+1</f>
        <v>45</v>
      </c>
      <c r="B49" s="20" t="s">
        <v>12</v>
      </c>
      <c r="C49" s="21" t="s">
        <v>170</v>
      </c>
      <c r="D49" s="22"/>
      <c r="E49" s="48" t="s">
        <v>164</v>
      </c>
      <c r="F49" s="48" t="s">
        <v>165</v>
      </c>
      <c r="G49" s="46" t="s">
        <v>166</v>
      </c>
      <c r="H49" s="23" t="s">
        <v>171</v>
      </c>
      <c r="I49" s="25" t="n">
        <v>40767</v>
      </c>
      <c r="J49" s="26" t="s">
        <v>62</v>
      </c>
    </row>
    <row r="50" customFormat="false" ht="15.95" hidden="false" customHeight="true" outlineLevel="0" collapsed="false">
      <c r="A50" s="29" t="n">
        <f aca="false">A49+1</f>
        <v>46</v>
      </c>
      <c r="B50" s="20" t="s">
        <v>12</v>
      </c>
      <c r="C50" s="21" t="s">
        <v>172</v>
      </c>
      <c r="D50" s="22"/>
      <c r="E50" s="23" t="s">
        <v>173</v>
      </c>
      <c r="F50" s="23" t="s">
        <v>174</v>
      </c>
      <c r="G50" s="21" t="s">
        <v>175</v>
      </c>
      <c r="H50" s="23" t="s">
        <v>176</v>
      </c>
      <c r="I50" s="25" t="n">
        <v>40857</v>
      </c>
      <c r="J50" s="26" t="s">
        <v>35</v>
      </c>
    </row>
    <row r="51" customFormat="false" ht="15.95" hidden="false" customHeight="true" outlineLevel="0" collapsed="false">
      <c r="A51" s="19" t="n">
        <f aca="false">A50+1</f>
        <v>47</v>
      </c>
      <c r="B51" s="20" t="s">
        <v>12</v>
      </c>
      <c r="C51" s="21" t="s">
        <v>177</v>
      </c>
      <c r="D51" s="22"/>
      <c r="E51" s="50" t="s">
        <v>109</v>
      </c>
      <c r="F51" s="23" t="s">
        <v>110</v>
      </c>
      <c r="G51" s="21" t="s">
        <v>111</v>
      </c>
      <c r="H51" s="23" t="s">
        <v>178</v>
      </c>
      <c r="I51" s="25" t="n">
        <v>40883</v>
      </c>
      <c r="J51" s="26" t="s">
        <v>35</v>
      </c>
    </row>
    <row r="52" customFormat="false" ht="15.95" hidden="false" customHeight="true" outlineLevel="0" collapsed="false">
      <c r="A52" s="19" t="n">
        <f aca="false">A51+1</f>
        <v>48</v>
      </c>
      <c r="B52" s="20" t="s">
        <v>12</v>
      </c>
      <c r="C52" s="21" t="s">
        <v>179</v>
      </c>
      <c r="D52" s="13"/>
      <c r="E52" s="23" t="s">
        <v>31</v>
      </c>
      <c r="F52" s="27" t="s">
        <v>32</v>
      </c>
      <c r="G52" s="21" t="s">
        <v>33</v>
      </c>
      <c r="H52" s="23" t="s">
        <v>180</v>
      </c>
      <c r="I52" s="39" t="n">
        <v>41235</v>
      </c>
      <c r="J52" s="26" t="s">
        <v>35</v>
      </c>
    </row>
    <row r="53" customFormat="false" ht="15.95" hidden="false" customHeight="true" outlineLevel="0" collapsed="false">
      <c r="A53" s="29" t="n">
        <f aca="false">A52+1</f>
        <v>49</v>
      </c>
      <c r="B53" s="20" t="s">
        <v>12</v>
      </c>
      <c r="C53" s="21" t="s">
        <v>181</v>
      </c>
      <c r="D53" s="22"/>
      <c r="E53" s="23" t="s">
        <v>182</v>
      </c>
      <c r="F53" s="23" t="s">
        <v>183</v>
      </c>
      <c r="G53" s="21" t="s">
        <v>184</v>
      </c>
      <c r="H53" s="23" t="s">
        <v>185</v>
      </c>
      <c r="I53" s="25" t="n">
        <v>41235</v>
      </c>
      <c r="J53" s="26" t="s">
        <v>35</v>
      </c>
    </row>
    <row r="54" customFormat="false" ht="15.95" hidden="false" customHeight="true" outlineLevel="0" collapsed="false">
      <c r="A54" s="19" t="n">
        <f aca="false">A53+1</f>
        <v>50</v>
      </c>
      <c r="B54" s="20" t="s">
        <v>12</v>
      </c>
      <c r="C54" s="21" t="s">
        <v>186</v>
      </c>
      <c r="D54" s="13"/>
      <c r="E54" s="34" t="s">
        <v>187</v>
      </c>
      <c r="F54" s="34" t="s">
        <v>188</v>
      </c>
      <c r="G54" s="16" t="s">
        <v>189</v>
      </c>
      <c r="H54" s="34" t="s">
        <v>190</v>
      </c>
      <c r="I54" s="39" t="n">
        <v>41330</v>
      </c>
      <c r="J54" s="26" t="s">
        <v>19</v>
      </c>
    </row>
    <row r="55" customFormat="false" ht="15.95" hidden="false" customHeight="true" outlineLevel="0" collapsed="false">
      <c r="A55" s="19" t="n">
        <f aca="false">A54+1</f>
        <v>51</v>
      </c>
      <c r="B55" s="20" t="s">
        <v>12</v>
      </c>
      <c r="C55" s="21" t="s">
        <v>191</v>
      </c>
      <c r="D55" s="13"/>
      <c r="E55" s="34" t="s">
        <v>187</v>
      </c>
      <c r="F55" s="34" t="s">
        <v>188</v>
      </c>
      <c r="G55" s="16" t="s">
        <v>189</v>
      </c>
      <c r="H55" s="34" t="s">
        <v>192</v>
      </c>
      <c r="I55" s="39" t="n">
        <v>41330</v>
      </c>
      <c r="J55" s="26" t="s">
        <v>19</v>
      </c>
    </row>
    <row r="56" customFormat="false" ht="15.95" hidden="false" customHeight="true" outlineLevel="0" collapsed="false">
      <c r="A56" s="19" t="n">
        <f aca="false">A55+1</f>
        <v>52</v>
      </c>
      <c r="B56" s="20" t="s">
        <v>12</v>
      </c>
      <c r="C56" s="21" t="s">
        <v>193</v>
      </c>
      <c r="D56" s="13"/>
      <c r="E56" s="34" t="s">
        <v>187</v>
      </c>
      <c r="F56" s="34" t="s">
        <v>188</v>
      </c>
      <c r="G56" s="16" t="s">
        <v>189</v>
      </c>
      <c r="H56" s="34" t="s">
        <v>194</v>
      </c>
      <c r="I56" s="39" t="n">
        <v>41330</v>
      </c>
      <c r="J56" s="26" t="s">
        <v>19</v>
      </c>
    </row>
    <row r="57" customFormat="false" ht="15.95" hidden="false" customHeight="true" outlineLevel="0" collapsed="false">
      <c r="A57" s="29" t="n">
        <f aca="false">A56+1</f>
        <v>53</v>
      </c>
      <c r="B57" s="20" t="s">
        <v>12</v>
      </c>
      <c r="C57" s="21" t="s">
        <v>195</v>
      </c>
      <c r="D57" s="31"/>
      <c r="E57" s="34" t="s">
        <v>187</v>
      </c>
      <c r="F57" s="34" t="s">
        <v>188</v>
      </c>
      <c r="G57" s="16" t="s">
        <v>189</v>
      </c>
      <c r="H57" s="34" t="s">
        <v>196</v>
      </c>
      <c r="I57" s="39" t="n">
        <v>41330</v>
      </c>
      <c r="J57" s="26" t="s">
        <v>19</v>
      </c>
    </row>
    <row r="58" customFormat="false" ht="15.95" hidden="false" customHeight="true" outlineLevel="0" collapsed="false">
      <c r="A58" s="29" t="n">
        <f aca="false">A57+1</f>
        <v>54</v>
      </c>
      <c r="B58" s="20" t="s">
        <v>12</v>
      </c>
      <c r="C58" s="21" t="s">
        <v>197</v>
      </c>
      <c r="D58" s="32"/>
      <c r="E58" s="34" t="s">
        <v>187</v>
      </c>
      <c r="F58" s="34" t="s">
        <v>188</v>
      </c>
      <c r="G58" s="16" t="s">
        <v>189</v>
      </c>
      <c r="H58" s="23" t="s">
        <v>198</v>
      </c>
      <c r="I58" s="25" t="n">
        <v>41330</v>
      </c>
      <c r="J58" s="26" t="s">
        <v>19</v>
      </c>
    </row>
    <row r="59" customFormat="false" ht="15.95" hidden="false" customHeight="true" outlineLevel="0" collapsed="false">
      <c r="A59" s="29" t="n">
        <f aca="false">A58+1</f>
        <v>55</v>
      </c>
      <c r="B59" s="20" t="s">
        <v>12</v>
      </c>
      <c r="C59" s="21" t="s">
        <v>199</v>
      </c>
      <c r="D59" s="22"/>
      <c r="E59" s="34" t="s">
        <v>187</v>
      </c>
      <c r="F59" s="34" t="s">
        <v>188</v>
      </c>
      <c r="G59" s="16" t="s">
        <v>189</v>
      </c>
      <c r="H59" s="23" t="s">
        <v>200</v>
      </c>
      <c r="I59" s="25" t="n">
        <v>41330</v>
      </c>
      <c r="J59" s="26" t="s">
        <v>19</v>
      </c>
    </row>
    <row r="60" customFormat="false" ht="15.95" hidden="false" customHeight="true" outlineLevel="0" collapsed="false">
      <c r="A60" s="35" t="n">
        <f aca="false">A59+1</f>
        <v>56</v>
      </c>
      <c r="B60" s="53" t="s">
        <v>12</v>
      </c>
      <c r="C60" s="46" t="s">
        <v>201</v>
      </c>
      <c r="D60" s="47"/>
      <c r="E60" s="48" t="s">
        <v>202</v>
      </c>
      <c r="F60" s="48" t="s">
        <v>203</v>
      </c>
      <c r="G60" s="46" t="s">
        <v>204</v>
      </c>
      <c r="H60" s="48" t="s">
        <v>205</v>
      </c>
      <c r="I60" s="49" t="n">
        <v>41389</v>
      </c>
      <c r="J60" s="41" t="s">
        <v>206</v>
      </c>
    </row>
    <row r="61" customFormat="false" ht="15.95" hidden="false" customHeight="true" outlineLevel="0" collapsed="false">
      <c r="A61" s="19" t="n">
        <f aca="false">A60+1</f>
        <v>57</v>
      </c>
      <c r="B61" s="52" t="s">
        <v>12</v>
      </c>
      <c r="C61" s="21" t="s">
        <v>207</v>
      </c>
      <c r="D61" s="22"/>
      <c r="E61" s="23" t="s">
        <v>208</v>
      </c>
      <c r="F61" s="23" t="s">
        <v>209</v>
      </c>
      <c r="G61" s="21" t="s">
        <v>210</v>
      </c>
      <c r="H61" s="23" t="s">
        <v>211</v>
      </c>
      <c r="I61" s="25" t="n">
        <v>41486</v>
      </c>
      <c r="J61" s="41" t="s">
        <v>89</v>
      </c>
    </row>
    <row r="62" customFormat="false" ht="15.95" hidden="false" customHeight="true" outlineLevel="0" collapsed="false">
      <c r="A62" s="35" t="n">
        <f aca="false">A61+1</f>
        <v>58</v>
      </c>
      <c r="B62" s="45" t="s">
        <v>12</v>
      </c>
      <c r="C62" s="46" t="s">
        <v>212</v>
      </c>
      <c r="D62" s="47"/>
      <c r="E62" s="48" t="s">
        <v>213</v>
      </c>
      <c r="F62" s="48" t="s">
        <v>214</v>
      </c>
      <c r="G62" s="46" t="s">
        <v>215</v>
      </c>
      <c r="H62" s="48" t="s">
        <v>216</v>
      </c>
      <c r="I62" s="49" t="n">
        <v>41486</v>
      </c>
      <c r="J62" s="55" t="s">
        <v>89</v>
      </c>
    </row>
    <row r="63" customFormat="false" ht="15.95" hidden="false" customHeight="true" outlineLevel="0" collapsed="false">
      <c r="A63" s="19" t="n">
        <f aca="false">A62+1</f>
        <v>59</v>
      </c>
      <c r="B63" s="52" t="s">
        <v>12</v>
      </c>
      <c r="C63" s="21" t="s">
        <v>217</v>
      </c>
      <c r="D63" s="22"/>
      <c r="E63" s="23" t="s">
        <v>218</v>
      </c>
      <c r="F63" s="23" t="s">
        <v>219</v>
      </c>
      <c r="G63" s="21" t="s">
        <v>220</v>
      </c>
      <c r="H63" s="23" t="s">
        <v>221</v>
      </c>
      <c r="I63" s="25" t="n">
        <v>41611</v>
      </c>
      <c r="J63" s="26" t="s">
        <v>35</v>
      </c>
    </row>
    <row r="64" customFormat="false" ht="15.95" hidden="false" customHeight="true" outlineLevel="0" collapsed="false">
      <c r="A64" s="35" t="n">
        <f aca="false">A63+1</f>
        <v>60</v>
      </c>
      <c r="B64" s="45" t="s">
        <v>12</v>
      </c>
      <c r="C64" s="46" t="s">
        <v>222</v>
      </c>
      <c r="D64" s="47"/>
      <c r="E64" s="48" t="s">
        <v>223</v>
      </c>
      <c r="F64" s="48" t="s">
        <v>224</v>
      </c>
      <c r="G64" s="46" t="s">
        <v>225</v>
      </c>
      <c r="H64" s="48" t="s">
        <v>226</v>
      </c>
      <c r="I64" s="49" t="n">
        <v>41611</v>
      </c>
      <c r="J64" s="40" t="s">
        <v>35</v>
      </c>
    </row>
    <row r="65" customFormat="false" ht="15.95" hidden="false" customHeight="true" outlineLevel="0" collapsed="false">
      <c r="A65" s="19" t="n">
        <f aca="false">A64+1</f>
        <v>61</v>
      </c>
      <c r="B65" s="52" t="s">
        <v>12</v>
      </c>
      <c r="C65" s="21" t="s">
        <v>227</v>
      </c>
      <c r="D65" s="22"/>
      <c r="E65" s="23" t="s">
        <v>228</v>
      </c>
      <c r="F65" s="23" t="s">
        <v>229</v>
      </c>
      <c r="G65" s="21" t="s">
        <v>230</v>
      </c>
      <c r="H65" s="23" t="s">
        <v>231</v>
      </c>
      <c r="I65" s="25" t="n">
        <v>41701</v>
      </c>
      <c r="J65" s="26" t="s">
        <v>19</v>
      </c>
    </row>
    <row r="66" customFormat="false" ht="15.95" hidden="false" customHeight="true" outlineLevel="0" collapsed="false">
      <c r="A66" s="19" t="n">
        <f aca="false">A65+1</f>
        <v>62</v>
      </c>
      <c r="B66" s="52" t="s">
        <v>12</v>
      </c>
      <c r="C66" s="21" t="s">
        <v>232</v>
      </c>
      <c r="D66" s="22"/>
      <c r="E66" s="23" t="s">
        <v>228</v>
      </c>
      <c r="F66" s="23" t="s">
        <v>229</v>
      </c>
      <c r="G66" s="21" t="s">
        <v>230</v>
      </c>
      <c r="H66" s="23" t="s">
        <v>233</v>
      </c>
      <c r="I66" s="25" t="n">
        <v>41701</v>
      </c>
      <c r="J66" s="26" t="s">
        <v>19</v>
      </c>
    </row>
    <row r="67" customFormat="false" ht="15.95" hidden="false" customHeight="true" outlineLevel="0" collapsed="false">
      <c r="A67" s="19" t="n">
        <f aca="false">A66+1</f>
        <v>63</v>
      </c>
      <c r="B67" s="52" t="s">
        <v>12</v>
      </c>
      <c r="C67" s="21" t="s">
        <v>234</v>
      </c>
      <c r="D67" s="22"/>
      <c r="E67" s="23" t="s">
        <v>228</v>
      </c>
      <c r="F67" s="23" t="s">
        <v>229</v>
      </c>
      <c r="G67" s="21" t="s">
        <v>230</v>
      </c>
      <c r="H67" s="23" t="s">
        <v>235</v>
      </c>
      <c r="I67" s="25" t="n">
        <v>41701</v>
      </c>
      <c r="J67" s="26" t="s">
        <v>19</v>
      </c>
    </row>
    <row r="68" customFormat="false" ht="15.95" hidden="false" customHeight="true" outlineLevel="0" collapsed="false">
      <c r="A68" s="19" t="n">
        <f aca="false">A67+1</f>
        <v>64</v>
      </c>
      <c r="B68" s="52" t="s">
        <v>12</v>
      </c>
      <c r="C68" s="21" t="s">
        <v>236</v>
      </c>
      <c r="D68" s="22"/>
      <c r="E68" s="23" t="s">
        <v>228</v>
      </c>
      <c r="F68" s="23" t="s">
        <v>229</v>
      </c>
      <c r="G68" s="21" t="s">
        <v>230</v>
      </c>
      <c r="H68" s="23" t="s">
        <v>237</v>
      </c>
      <c r="I68" s="25" t="n">
        <v>41701</v>
      </c>
      <c r="J68" s="26" t="s">
        <v>19</v>
      </c>
    </row>
    <row r="69" customFormat="false" ht="15.95" hidden="false" customHeight="true" outlineLevel="0" collapsed="false">
      <c r="A69" s="19" t="n">
        <f aca="false">A68+1</f>
        <v>65</v>
      </c>
      <c r="B69" s="52" t="s">
        <v>12</v>
      </c>
      <c r="C69" s="21" t="s">
        <v>238</v>
      </c>
      <c r="D69" s="22"/>
      <c r="E69" s="23" t="s">
        <v>228</v>
      </c>
      <c r="F69" s="23" t="s">
        <v>229</v>
      </c>
      <c r="G69" s="21" t="s">
        <v>230</v>
      </c>
      <c r="H69" s="23" t="s">
        <v>239</v>
      </c>
      <c r="I69" s="25" t="n">
        <v>41701</v>
      </c>
      <c r="J69" s="26" t="s">
        <v>19</v>
      </c>
    </row>
    <row r="70" customFormat="false" ht="15.95" hidden="false" customHeight="true" outlineLevel="0" collapsed="false">
      <c r="A70" s="19" t="n">
        <f aca="false">A69+1</f>
        <v>66</v>
      </c>
      <c r="B70" s="52" t="s">
        <v>12</v>
      </c>
      <c r="C70" s="21" t="s">
        <v>240</v>
      </c>
      <c r="D70" s="22"/>
      <c r="E70" s="23" t="s">
        <v>241</v>
      </c>
      <c r="F70" s="23" t="s">
        <v>242</v>
      </c>
      <c r="G70" s="21" t="s">
        <v>243</v>
      </c>
      <c r="H70" s="23" t="s">
        <v>244</v>
      </c>
      <c r="I70" s="25" t="n">
        <v>41701</v>
      </c>
      <c r="J70" s="26" t="s">
        <v>19</v>
      </c>
    </row>
    <row r="71" customFormat="false" ht="15.95" hidden="false" customHeight="true" outlineLevel="0" collapsed="false">
      <c r="A71" s="19" t="n">
        <f aca="false">A70+1</f>
        <v>67</v>
      </c>
      <c r="B71" s="52" t="s">
        <v>12</v>
      </c>
      <c r="C71" s="21" t="s">
        <v>245</v>
      </c>
      <c r="D71" s="22"/>
      <c r="E71" s="23" t="s">
        <v>241</v>
      </c>
      <c r="F71" s="23" t="s">
        <v>242</v>
      </c>
      <c r="G71" s="21" t="s">
        <v>243</v>
      </c>
      <c r="H71" s="23" t="s">
        <v>246</v>
      </c>
      <c r="I71" s="25" t="n">
        <v>41701</v>
      </c>
      <c r="J71" s="26" t="s">
        <v>19</v>
      </c>
    </row>
    <row r="72" customFormat="false" ht="15.95" hidden="false" customHeight="true" outlineLevel="0" collapsed="false">
      <c r="A72" s="35" t="n">
        <f aca="false">A71+1</f>
        <v>68</v>
      </c>
      <c r="B72" s="45" t="s">
        <v>12</v>
      </c>
      <c r="C72" s="46" t="s">
        <v>247</v>
      </c>
      <c r="D72" s="47"/>
      <c r="E72" s="48" t="s">
        <v>248</v>
      </c>
      <c r="F72" s="48" t="s">
        <v>249</v>
      </c>
      <c r="G72" s="46" t="s">
        <v>250</v>
      </c>
      <c r="H72" s="48" t="s">
        <v>251</v>
      </c>
      <c r="I72" s="49" t="n">
        <v>41701</v>
      </c>
      <c r="J72" s="40" t="s">
        <v>19</v>
      </c>
    </row>
    <row r="73" customFormat="false" ht="15.95" hidden="false" customHeight="true" outlineLevel="0" collapsed="false">
      <c r="A73" s="35" t="n">
        <f aca="false">A72+1</f>
        <v>69</v>
      </c>
      <c r="B73" s="45" t="s">
        <v>12</v>
      </c>
      <c r="C73" s="46" t="s">
        <v>252</v>
      </c>
      <c r="D73" s="47"/>
      <c r="E73" s="48" t="s">
        <v>253</v>
      </c>
      <c r="F73" s="48" t="s">
        <v>254</v>
      </c>
      <c r="G73" s="46" t="s">
        <v>255</v>
      </c>
      <c r="H73" s="48" t="s">
        <v>256</v>
      </c>
      <c r="I73" s="49" t="n">
        <v>41851</v>
      </c>
      <c r="J73" s="40" t="s">
        <v>62</v>
      </c>
    </row>
    <row r="74" customFormat="false" ht="15.95" hidden="false" customHeight="true" outlineLevel="0" collapsed="false">
      <c r="A74" s="19" t="n">
        <f aca="false">A73+1</f>
        <v>70</v>
      </c>
      <c r="B74" s="52" t="s">
        <v>12</v>
      </c>
      <c r="C74" s="21" t="s">
        <v>257</v>
      </c>
      <c r="D74" s="22"/>
      <c r="E74" s="23" t="s">
        <v>253</v>
      </c>
      <c r="F74" s="23" t="s">
        <v>254</v>
      </c>
      <c r="G74" s="21" t="s">
        <v>255</v>
      </c>
      <c r="H74" s="23" t="s">
        <v>258</v>
      </c>
      <c r="I74" s="25" t="n">
        <v>41851</v>
      </c>
      <c r="J74" s="26" t="s">
        <v>62</v>
      </c>
    </row>
    <row r="75" customFormat="false" ht="15.95" hidden="false" customHeight="true" outlineLevel="0" collapsed="false">
      <c r="A75" s="56" t="n">
        <f aca="false">A74+1</f>
        <v>71</v>
      </c>
      <c r="B75" s="57" t="s">
        <v>12</v>
      </c>
      <c r="C75" s="58" t="s">
        <v>259</v>
      </c>
      <c r="D75" s="59"/>
      <c r="E75" s="34" t="s">
        <v>260</v>
      </c>
      <c r="F75" s="34" t="s">
        <v>261</v>
      </c>
      <c r="G75" s="16" t="s">
        <v>262</v>
      </c>
      <c r="H75" s="34" t="s">
        <v>263</v>
      </c>
      <c r="I75" s="39" t="n">
        <v>41975</v>
      </c>
      <c r="J75" s="60" t="s">
        <v>35</v>
      </c>
    </row>
    <row r="76" customFormat="false" ht="15.95" hidden="false" customHeight="true" outlineLevel="0" collapsed="false">
      <c r="A76" s="35" t="n">
        <f aca="false">A75+1</f>
        <v>72</v>
      </c>
      <c r="B76" s="45" t="s">
        <v>12</v>
      </c>
      <c r="C76" s="46" t="s">
        <v>264</v>
      </c>
      <c r="D76" s="59"/>
      <c r="E76" s="61" t="s">
        <v>260</v>
      </c>
      <c r="F76" s="61" t="s">
        <v>261</v>
      </c>
      <c r="G76" s="58" t="s">
        <v>262</v>
      </c>
      <c r="H76" s="61" t="s">
        <v>265</v>
      </c>
      <c r="I76" s="62" t="n">
        <v>41975</v>
      </c>
      <c r="J76" s="63" t="s">
        <v>35</v>
      </c>
    </row>
    <row r="77" customFormat="false" ht="15.95" hidden="false" customHeight="true" outlineLevel="0" collapsed="false">
      <c r="A77" s="19" t="n">
        <f aca="false">A76+1</f>
        <v>73</v>
      </c>
      <c r="B77" s="52" t="s">
        <v>12</v>
      </c>
      <c r="C77" s="21" t="s">
        <v>266</v>
      </c>
      <c r="D77" s="47"/>
      <c r="E77" s="23" t="s">
        <v>267</v>
      </c>
      <c r="F77" s="23" t="s">
        <v>268</v>
      </c>
      <c r="G77" s="21" t="s">
        <v>269</v>
      </c>
      <c r="H77" s="23" t="s">
        <v>270</v>
      </c>
      <c r="I77" s="25" t="n">
        <v>41975</v>
      </c>
      <c r="J77" s="26" t="s">
        <v>35</v>
      </c>
    </row>
    <row r="78" customFormat="false" ht="15.95" hidden="false" customHeight="true" outlineLevel="0" collapsed="false">
      <c r="A78" s="19" t="n">
        <f aca="false">A77+1</f>
        <v>74</v>
      </c>
      <c r="B78" s="52" t="s">
        <v>12</v>
      </c>
      <c r="C78" s="21" t="s">
        <v>271</v>
      </c>
      <c r="D78" s="59"/>
      <c r="E78" s="34" t="s">
        <v>272</v>
      </c>
      <c r="F78" s="34" t="s">
        <v>273</v>
      </c>
      <c r="G78" s="16" t="s">
        <v>274</v>
      </c>
      <c r="H78" s="34" t="s">
        <v>275</v>
      </c>
      <c r="I78" s="39" t="n">
        <v>41975</v>
      </c>
      <c r="J78" s="60" t="s">
        <v>35</v>
      </c>
    </row>
    <row r="79" customFormat="false" ht="15.95" hidden="false" customHeight="true" outlineLevel="0" collapsed="false">
      <c r="A79" s="19" t="n">
        <f aca="false">A78+1</f>
        <v>75</v>
      </c>
      <c r="B79" s="52" t="s">
        <v>12</v>
      </c>
      <c r="C79" s="21" t="s">
        <v>276</v>
      </c>
      <c r="D79" s="59"/>
      <c r="E79" s="34" t="s">
        <v>277</v>
      </c>
      <c r="F79" s="64" t="s">
        <v>278</v>
      </c>
      <c r="G79" s="16" t="s">
        <v>279</v>
      </c>
      <c r="H79" s="34" t="s">
        <v>280</v>
      </c>
      <c r="I79" s="39" t="n">
        <v>42066</v>
      </c>
      <c r="J79" s="60" t="s">
        <v>19</v>
      </c>
    </row>
    <row r="80" customFormat="false" ht="15.95" hidden="false" customHeight="true" outlineLevel="0" collapsed="false">
      <c r="A80" s="29" t="n">
        <f aca="false">A79+1</f>
        <v>76</v>
      </c>
      <c r="B80" s="44" t="s">
        <v>12</v>
      </c>
      <c r="C80" s="16" t="s">
        <v>281</v>
      </c>
      <c r="D80" s="59"/>
      <c r="E80" s="23" t="s">
        <v>223</v>
      </c>
      <c r="F80" s="23" t="s">
        <v>224</v>
      </c>
      <c r="G80" s="21" t="s">
        <v>225</v>
      </c>
      <c r="H80" s="23" t="s">
        <v>282</v>
      </c>
      <c r="I80" s="25" t="n">
        <v>42121</v>
      </c>
      <c r="J80" s="26" t="s">
        <v>43</v>
      </c>
    </row>
    <row r="81" customFormat="false" ht="15.95" hidden="false" customHeight="true" outlineLevel="0" collapsed="false">
      <c r="A81" s="29" t="n">
        <f aca="false">A80+1</f>
        <v>77</v>
      </c>
      <c r="B81" s="44" t="s">
        <v>12</v>
      </c>
      <c r="C81" s="16" t="s">
        <v>283</v>
      </c>
      <c r="D81" s="59"/>
      <c r="E81" s="23" t="s">
        <v>223</v>
      </c>
      <c r="F81" s="23" t="s">
        <v>224</v>
      </c>
      <c r="G81" s="21" t="s">
        <v>225</v>
      </c>
      <c r="H81" s="23" t="s">
        <v>284</v>
      </c>
      <c r="I81" s="25" t="n">
        <v>42121</v>
      </c>
      <c r="J81" s="26" t="s">
        <v>43</v>
      </c>
    </row>
    <row r="82" customFormat="false" ht="15.95" hidden="false" customHeight="true" outlineLevel="0" collapsed="false">
      <c r="A82" s="29" t="n">
        <f aca="false">A81+1</f>
        <v>78</v>
      </c>
      <c r="B82" s="44" t="s">
        <v>12</v>
      </c>
      <c r="C82" s="16" t="s">
        <v>285</v>
      </c>
      <c r="D82" s="59"/>
      <c r="E82" s="23" t="s">
        <v>223</v>
      </c>
      <c r="F82" s="23" t="s">
        <v>224</v>
      </c>
      <c r="G82" s="21" t="s">
        <v>225</v>
      </c>
      <c r="H82" s="23" t="s">
        <v>286</v>
      </c>
      <c r="I82" s="25" t="n">
        <v>42121</v>
      </c>
      <c r="J82" s="26" t="s">
        <v>43</v>
      </c>
    </row>
    <row r="83" customFormat="false" ht="15.95" hidden="false" customHeight="true" outlineLevel="0" collapsed="false">
      <c r="A83" s="29" t="n">
        <f aca="false">A82+1</f>
        <v>79</v>
      </c>
      <c r="B83" s="44" t="s">
        <v>12</v>
      </c>
      <c r="C83" s="16" t="s">
        <v>287</v>
      </c>
      <c r="D83" s="59"/>
      <c r="E83" s="23" t="s">
        <v>223</v>
      </c>
      <c r="F83" s="23" t="s">
        <v>224</v>
      </c>
      <c r="G83" s="21" t="s">
        <v>225</v>
      </c>
      <c r="H83" s="23" t="s">
        <v>288</v>
      </c>
      <c r="I83" s="25" t="n">
        <v>42121</v>
      </c>
      <c r="J83" s="26" t="s">
        <v>43</v>
      </c>
    </row>
    <row r="84" customFormat="false" ht="15.95" hidden="false" customHeight="true" outlineLevel="0" collapsed="false">
      <c r="A84" s="29" t="n">
        <f aca="false">A83+1</f>
        <v>80</v>
      </c>
      <c r="B84" s="44" t="s">
        <v>12</v>
      </c>
      <c r="C84" s="16" t="s">
        <v>289</v>
      </c>
      <c r="D84" s="59"/>
      <c r="E84" s="34" t="s">
        <v>290</v>
      </c>
      <c r="F84" s="34" t="s">
        <v>291</v>
      </c>
      <c r="G84" s="16" t="s">
        <v>292</v>
      </c>
      <c r="H84" s="34" t="s">
        <v>293</v>
      </c>
      <c r="I84" s="39" t="n">
        <v>42121</v>
      </c>
      <c r="J84" s="60" t="s">
        <v>43</v>
      </c>
    </row>
    <row r="85" customFormat="false" ht="15.95" hidden="false" customHeight="true" outlineLevel="0" collapsed="false">
      <c r="A85" s="29" t="n">
        <f aca="false">A84+1</f>
        <v>81</v>
      </c>
      <c r="B85" s="44" t="s">
        <v>12</v>
      </c>
      <c r="C85" s="16" t="s">
        <v>294</v>
      </c>
      <c r="D85" s="59"/>
      <c r="E85" s="34" t="s">
        <v>295</v>
      </c>
      <c r="F85" s="34" t="s">
        <v>296</v>
      </c>
      <c r="G85" s="16" t="s">
        <v>297</v>
      </c>
      <c r="H85" s="34" t="s">
        <v>298</v>
      </c>
      <c r="I85" s="39" t="n">
        <v>42216</v>
      </c>
      <c r="J85" s="60" t="s">
        <v>62</v>
      </c>
    </row>
    <row r="86" customFormat="false" ht="15.95" hidden="false" customHeight="true" outlineLevel="0" collapsed="false">
      <c r="A86" s="19" t="n">
        <f aca="false">A85+1</f>
        <v>82</v>
      </c>
      <c r="B86" s="20" t="s">
        <v>12</v>
      </c>
      <c r="C86" s="21" t="s">
        <v>299</v>
      </c>
      <c r="D86" s="22"/>
      <c r="E86" s="23" t="s">
        <v>300</v>
      </c>
      <c r="F86" s="23" t="s">
        <v>301</v>
      </c>
      <c r="G86" s="21" t="s">
        <v>302</v>
      </c>
      <c r="H86" s="23" t="s">
        <v>303</v>
      </c>
      <c r="I86" s="25" t="n">
        <v>42340</v>
      </c>
      <c r="J86" s="26" t="s">
        <v>35</v>
      </c>
    </row>
    <row r="87" customFormat="false" ht="15.95" hidden="false" customHeight="true" outlineLevel="0" collapsed="false">
      <c r="A87" s="29" t="n">
        <f aca="false">A86+1</f>
        <v>83</v>
      </c>
      <c r="B87" s="44" t="s">
        <v>12</v>
      </c>
      <c r="C87" s="16" t="s">
        <v>304</v>
      </c>
      <c r="D87" s="59"/>
      <c r="E87" s="34" t="s">
        <v>305</v>
      </c>
      <c r="F87" s="34" t="s">
        <v>306</v>
      </c>
      <c r="G87" s="16" t="s">
        <v>307</v>
      </c>
      <c r="H87" s="34" t="s">
        <v>308</v>
      </c>
      <c r="I87" s="39" t="n">
        <v>42429</v>
      </c>
      <c r="J87" s="60" t="s">
        <v>19</v>
      </c>
    </row>
    <row r="88" customFormat="false" ht="15.95" hidden="false" customHeight="true" outlineLevel="0" collapsed="false">
      <c r="A88" s="29" t="n">
        <f aca="false">A87+1</f>
        <v>84</v>
      </c>
      <c r="B88" s="44" t="s">
        <v>12</v>
      </c>
      <c r="C88" s="16" t="s">
        <v>309</v>
      </c>
      <c r="D88" s="59"/>
      <c r="E88" s="34" t="s">
        <v>305</v>
      </c>
      <c r="F88" s="34" t="s">
        <v>306</v>
      </c>
      <c r="G88" s="16" t="s">
        <v>307</v>
      </c>
      <c r="H88" s="34" t="s">
        <v>310</v>
      </c>
      <c r="I88" s="39" t="n">
        <v>42429</v>
      </c>
      <c r="J88" s="60" t="s">
        <v>19</v>
      </c>
    </row>
    <row r="89" customFormat="false" ht="15.95" hidden="false" customHeight="true" outlineLevel="0" collapsed="false">
      <c r="A89" s="29" t="n">
        <f aca="false">A88+1</f>
        <v>85</v>
      </c>
      <c r="B89" s="44" t="s">
        <v>12</v>
      </c>
      <c r="C89" s="16" t="s">
        <v>311</v>
      </c>
      <c r="D89" s="59"/>
      <c r="E89" s="34" t="s">
        <v>305</v>
      </c>
      <c r="F89" s="34" t="s">
        <v>306</v>
      </c>
      <c r="G89" s="16" t="s">
        <v>307</v>
      </c>
      <c r="H89" s="34" t="s">
        <v>312</v>
      </c>
      <c r="I89" s="39" t="n">
        <v>42429</v>
      </c>
      <c r="J89" s="60" t="s">
        <v>19</v>
      </c>
    </row>
    <row r="90" customFormat="false" ht="15.95" hidden="false" customHeight="true" outlineLevel="0" collapsed="false">
      <c r="A90" s="29" t="n">
        <f aca="false">A89+1</f>
        <v>86</v>
      </c>
      <c r="B90" s="44" t="s">
        <v>12</v>
      </c>
      <c r="C90" s="16" t="s">
        <v>313</v>
      </c>
      <c r="D90" s="59"/>
      <c r="E90" s="34" t="s">
        <v>314</v>
      </c>
      <c r="F90" s="34" t="s">
        <v>315</v>
      </c>
      <c r="G90" s="16" t="s">
        <v>316</v>
      </c>
      <c r="H90" s="34" t="s">
        <v>317</v>
      </c>
      <c r="I90" s="39" t="n">
        <v>42488</v>
      </c>
      <c r="J90" s="60" t="s">
        <v>43</v>
      </c>
    </row>
    <row r="91" customFormat="false" ht="15.95" hidden="false" customHeight="true" outlineLevel="0" collapsed="false">
      <c r="A91" s="29" t="n">
        <f aca="false">A90+1</f>
        <v>87</v>
      </c>
      <c r="B91" s="44" t="s">
        <v>12</v>
      </c>
      <c r="C91" s="16" t="s">
        <v>318</v>
      </c>
      <c r="D91" s="59"/>
      <c r="E91" s="34" t="s">
        <v>290</v>
      </c>
      <c r="F91" s="34" t="s">
        <v>291</v>
      </c>
      <c r="G91" s="16" t="s">
        <v>292</v>
      </c>
      <c r="H91" s="65" t="s">
        <v>319</v>
      </c>
      <c r="I91" s="39" t="n">
        <v>42488</v>
      </c>
      <c r="J91" s="60" t="s">
        <v>43</v>
      </c>
    </row>
    <row r="92" customFormat="false" ht="15.95" hidden="false" customHeight="true" outlineLevel="0" collapsed="false">
      <c r="A92" s="29" t="n">
        <f aca="false">A91+1</f>
        <v>88</v>
      </c>
      <c r="B92" s="44" t="s">
        <v>12</v>
      </c>
      <c r="C92" s="16" t="s">
        <v>320</v>
      </c>
      <c r="D92" s="59"/>
      <c r="E92" s="34" t="s">
        <v>321</v>
      </c>
      <c r="F92" s="34" t="s">
        <v>322</v>
      </c>
      <c r="G92" s="16" t="s">
        <v>323</v>
      </c>
      <c r="H92" s="34" t="s">
        <v>324</v>
      </c>
      <c r="I92" s="39" t="n">
        <v>42583</v>
      </c>
      <c r="J92" s="60" t="s">
        <v>62</v>
      </c>
    </row>
    <row r="93" customFormat="false" ht="15.95" hidden="false" customHeight="true" outlineLevel="0" collapsed="false">
      <c r="A93" s="29" t="n">
        <f aca="false">A92+1</f>
        <v>89</v>
      </c>
      <c r="B93" s="44" t="s">
        <v>12</v>
      </c>
      <c r="C93" s="16" t="s">
        <v>325</v>
      </c>
      <c r="D93" s="59"/>
      <c r="E93" s="23" t="s">
        <v>248</v>
      </c>
      <c r="F93" s="23" t="s">
        <v>249</v>
      </c>
      <c r="G93" s="21" t="s">
        <v>250</v>
      </c>
      <c r="H93" s="23" t="s">
        <v>326</v>
      </c>
      <c r="I93" s="39" t="n">
        <v>42583</v>
      </c>
      <c r="J93" s="66" t="s">
        <v>327</v>
      </c>
    </row>
    <row r="94" customFormat="false" ht="15.95" hidden="false" customHeight="true" outlineLevel="0" collapsed="false">
      <c r="A94" s="29" t="n">
        <f aca="false">A93+1</f>
        <v>90</v>
      </c>
      <c r="B94" s="44" t="s">
        <v>12</v>
      </c>
      <c r="C94" s="16" t="s">
        <v>328</v>
      </c>
      <c r="D94" s="59"/>
      <c r="E94" s="23" t="s">
        <v>248</v>
      </c>
      <c r="F94" s="23" t="s">
        <v>249</v>
      </c>
      <c r="G94" s="21" t="s">
        <v>250</v>
      </c>
      <c r="H94" s="23" t="s">
        <v>329</v>
      </c>
      <c r="I94" s="39" t="n">
        <v>42583</v>
      </c>
      <c r="J94" s="60" t="s">
        <v>62</v>
      </c>
    </row>
    <row r="95" customFormat="false" ht="15.95" hidden="false" customHeight="true" outlineLevel="0" collapsed="false">
      <c r="A95" s="29" t="n">
        <f aca="false">A94+1</f>
        <v>91</v>
      </c>
      <c r="B95" s="44" t="s">
        <v>12</v>
      </c>
      <c r="C95" s="16" t="s">
        <v>330</v>
      </c>
      <c r="D95" s="59"/>
      <c r="E95" s="23" t="s">
        <v>218</v>
      </c>
      <c r="F95" s="23" t="s">
        <v>219</v>
      </c>
      <c r="G95" s="21" t="s">
        <v>220</v>
      </c>
      <c r="H95" s="23" t="s">
        <v>331</v>
      </c>
      <c r="I95" s="39" t="n">
        <v>42583</v>
      </c>
      <c r="J95" s="60" t="s">
        <v>62</v>
      </c>
    </row>
    <row r="96" customFormat="false" ht="15.95" hidden="false" customHeight="true" outlineLevel="0" collapsed="false">
      <c r="A96" s="56" t="n">
        <f aca="false">A95+1</f>
        <v>92</v>
      </c>
      <c r="B96" s="57" t="s">
        <v>12</v>
      </c>
      <c r="C96" s="58" t="s">
        <v>332</v>
      </c>
      <c r="D96" s="59"/>
      <c r="E96" s="61" t="s">
        <v>182</v>
      </c>
      <c r="F96" s="61" t="s">
        <v>183</v>
      </c>
      <c r="G96" s="58" t="s">
        <v>184</v>
      </c>
      <c r="H96" s="61" t="s">
        <v>333</v>
      </c>
      <c r="I96" s="62" t="n">
        <v>42583</v>
      </c>
      <c r="J96" s="63" t="s">
        <v>62</v>
      </c>
    </row>
    <row r="97" customFormat="false" ht="15.95" hidden="false" customHeight="true" outlineLevel="0" collapsed="false">
      <c r="A97" s="35" t="n">
        <f aca="false">A96+1</f>
        <v>93</v>
      </c>
      <c r="B97" s="45" t="s">
        <v>12</v>
      </c>
      <c r="C97" s="46" t="s">
        <v>334</v>
      </c>
      <c r="D97" s="47"/>
      <c r="E97" s="48" t="s">
        <v>335</v>
      </c>
      <c r="F97" s="48" t="s">
        <v>336</v>
      </c>
      <c r="G97" s="46" t="s">
        <v>337</v>
      </c>
      <c r="H97" s="48" t="s">
        <v>338</v>
      </c>
      <c r="I97" s="49" t="n">
        <v>42706</v>
      </c>
      <c r="J97" s="40" t="s">
        <v>35</v>
      </c>
    </row>
    <row r="98" customFormat="false" ht="15.95" hidden="false" customHeight="true" outlineLevel="0" collapsed="false">
      <c r="A98" s="35" t="n">
        <f aca="false">A97+1</f>
        <v>94</v>
      </c>
      <c r="B98" s="45" t="s">
        <v>12</v>
      </c>
      <c r="C98" s="46" t="s">
        <v>339</v>
      </c>
      <c r="D98" s="47"/>
      <c r="E98" s="48" t="s">
        <v>340</v>
      </c>
      <c r="F98" s="48" t="s">
        <v>341</v>
      </c>
      <c r="G98" s="46" t="s">
        <v>342</v>
      </c>
      <c r="H98" s="48" t="s">
        <v>343</v>
      </c>
      <c r="I98" s="49" t="n">
        <v>42706</v>
      </c>
      <c r="J98" s="40" t="s">
        <v>35</v>
      </c>
    </row>
    <row r="99" customFormat="false" ht="15.95" hidden="false" customHeight="true" outlineLevel="0" collapsed="false">
      <c r="A99" s="19" t="n">
        <f aca="false">A98+1</f>
        <v>95</v>
      </c>
      <c r="B99" s="52" t="s">
        <v>12</v>
      </c>
      <c r="C99" s="21" t="s">
        <v>344</v>
      </c>
      <c r="D99" s="47"/>
      <c r="E99" s="23" t="s">
        <v>345</v>
      </c>
      <c r="F99" s="23" t="s">
        <v>346</v>
      </c>
      <c r="G99" s="21" t="s">
        <v>347</v>
      </c>
      <c r="H99" s="23" t="s">
        <v>348</v>
      </c>
      <c r="I99" s="25" t="n">
        <v>42706</v>
      </c>
      <c r="J99" s="26" t="s">
        <v>19</v>
      </c>
    </row>
    <row r="100" customFormat="false" ht="15.95" hidden="false" customHeight="true" outlineLevel="0" collapsed="false">
      <c r="A100" s="19" t="n">
        <f aca="false">A99+1</f>
        <v>96</v>
      </c>
      <c r="B100" s="52" t="s">
        <v>12</v>
      </c>
      <c r="C100" s="21" t="s">
        <v>349</v>
      </c>
      <c r="D100" s="47"/>
      <c r="E100" s="23" t="s">
        <v>241</v>
      </c>
      <c r="F100" s="23" t="s">
        <v>242</v>
      </c>
      <c r="G100" s="21" t="s">
        <v>243</v>
      </c>
      <c r="H100" s="23" t="s">
        <v>350</v>
      </c>
      <c r="I100" s="25" t="n">
        <v>42793</v>
      </c>
      <c r="J100" s="26" t="s">
        <v>19</v>
      </c>
    </row>
    <row r="101" customFormat="false" ht="15.95" hidden="false" customHeight="true" outlineLevel="0" collapsed="false">
      <c r="A101" s="29" t="n">
        <f aca="false">A100+1</f>
        <v>97</v>
      </c>
      <c r="B101" s="44" t="s">
        <v>12</v>
      </c>
      <c r="C101" s="16" t="s">
        <v>351</v>
      </c>
      <c r="D101" s="59"/>
      <c r="E101" s="34" t="s">
        <v>352</v>
      </c>
      <c r="F101" s="34" t="s">
        <v>353</v>
      </c>
      <c r="G101" s="16" t="s">
        <v>354</v>
      </c>
      <c r="H101" s="34" t="s">
        <v>355</v>
      </c>
      <c r="I101" s="39" t="n">
        <v>42947</v>
      </c>
      <c r="J101" s="60" t="s">
        <v>62</v>
      </c>
    </row>
    <row r="102" customFormat="false" ht="15.95" hidden="false" customHeight="true" outlineLevel="0" collapsed="false">
      <c r="A102" s="29" t="n">
        <f aca="false">A101+1</f>
        <v>98</v>
      </c>
      <c r="B102" s="44" t="s">
        <v>12</v>
      </c>
      <c r="C102" s="16" t="s">
        <v>356</v>
      </c>
      <c r="D102" s="59"/>
      <c r="E102" s="34" t="s">
        <v>352</v>
      </c>
      <c r="F102" s="34" t="s">
        <v>353</v>
      </c>
      <c r="G102" s="16" t="s">
        <v>354</v>
      </c>
      <c r="H102" s="34" t="s">
        <v>357</v>
      </c>
      <c r="I102" s="39" t="n">
        <v>42947</v>
      </c>
      <c r="J102" s="60" t="s">
        <v>62</v>
      </c>
    </row>
    <row r="103" customFormat="false" ht="15.95" hidden="false" customHeight="true" outlineLevel="0" collapsed="false">
      <c r="A103" s="29" t="n">
        <f aca="false">A102+1</f>
        <v>99</v>
      </c>
      <c r="B103" s="44" t="s">
        <v>12</v>
      </c>
      <c r="C103" s="16" t="s">
        <v>358</v>
      </c>
      <c r="D103" s="59"/>
      <c r="E103" s="34" t="s">
        <v>352</v>
      </c>
      <c r="F103" s="34" t="s">
        <v>353</v>
      </c>
      <c r="G103" s="16" t="s">
        <v>354</v>
      </c>
      <c r="H103" s="34" t="s">
        <v>359</v>
      </c>
      <c r="I103" s="39" t="n">
        <v>42947</v>
      </c>
      <c r="J103" s="60" t="s">
        <v>62</v>
      </c>
    </row>
    <row r="104" customFormat="false" ht="15.95" hidden="false" customHeight="true" outlineLevel="0" collapsed="false">
      <c r="A104" s="19" t="n">
        <f aca="false">A103+1</f>
        <v>100</v>
      </c>
      <c r="B104" s="52" t="s">
        <v>12</v>
      </c>
      <c r="C104" s="21" t="s">
        <v>360</v>
      </c>
      <c r="D104" s="47"/>
      <c r="E104" s="23" t="s">
        <v>361</v>
      </c>
      <c r="F104" s="23" t="s">
        <v>362</v>
      </c>
      <c r="G104" s="21" t="s">
        <v>363</v>
      </c>
      <c r="H104" s="23" t="s">
        <v>364</v>
      </c>
      <c r="I104" s="25" t="n">
        <v>42947</v>
      </c>
      <c r="J104" s="26" t="s">
        <v>62</v>
      </c>
    </row>
    <row r="105" customFormat="false" ht="15.95" hidden="false" customHeight="true" outlineLevel="0" collapsed="false">
      <c r="A105" s="29" t="n">
        <f aca="false">A104+1</f>
        <v>101</v>
      </c>
      <c r="B105" s="44" t="s">
        <v>12</v>
      </c>
      <c r="C105" s="16" t="s">
        <v>365</v>
      </c>
      <c r="D105" s="59"/>
      <c r="E105" s="34" t="s">
        <v>361</v>
      </c>
      <c r="F105" s="34" t="s">
        <v>362</v>
      </c>
      <c r="G105" s="16" t="s">
        <v>363</v>
      </c>
      <c r="H105" s="34" t="s">
        <v>366</v>
      </c>
      <c r="I105" s="39" t="n">
        <v>42947</v>
      </c>
      <c r="J105" s="60" t="s">
        <v>62</v>
      </c>
    </row>
    <row r="106" customFormat="false" ht="15.95" hidden="false" customHeight="true" outlineLevel="0" collapsed="false">
      <c r="A106" s="29" t="n">
        <f aca="false">A105+1</f>
        <v>102</v>
      </c>
      <c r="B106" s="44" t="s">
        <v>12</v>
      </c>
      <c r="C106" s="16" t="s">
        <v>367</v>
      </c>
      <c r="D106" s="59"/>
      <c r="E106" s="34" t="s">
        <v>368</v>
      </c>
      <c r="F106" s="34" t="s">
        <v>369</v>
      </c>
      <c r="G106" s="16" t="s">
        <v>370</v>
      </c>
      <c r="H106" s="34" t="s">
        <v>371</v>
      </c>
      <c r="I106" s="39" t="n">
        <v>43073</v>
      </c>
      <c r="J106" s="60" t="s">
        <v>35</v>
      </c>
    </row>
    <row r="107" customFormat="false" ht="15.95" hidden="false" customHeight="true" outlineLevel="0" collapsed="false">
      <c r="A107" s="29" t="n">
        <f aca="false">A106+1</f>
        <v>103</v>
      </c>
      <c r="B107" s="44" t="s">
        <v>12</v>
      </c>
      <c r="C107" s="16" t="s">
        <v>372</v>
      </c>
      <c r="D107" s="59"/>
      <c r="E107" s="34" t="s">
        <v>368</v>
      </c>
      <c r="F107" s="34" t="s">
        <v>369</v>
      </c>
      <c r="G107" s="16" t="s">
        <v>370</v>
      </c>
      <c r="H107" s="34" t="s">
        <v>373</v>
      </c>
      <c r="I107" s="39" t="n">
        <v>43073</v>
      </c>
      <c r="J107" s="60" t="s">
        <v>35</v>
      </c>
    </row>
    <row r="108" customFormat="false" ht="15.95" hidden="false" customHeight="true" outlineLevel="0" collapsed="false">
      <c r="A108" s="29" t="n">
        <f aca="false">A107+1</f>
        <v>104</v>
      </c>
      <c r="B108" s="44" t="s">
        <v>12</v>
      </c>
      <c r="C108" s="16" t="s">
        <v>374</v>
      </c>
      <c r="D108" s="59"/>
      <c r="E108" s="34" t="s">
        <v>375</v>
      </c>
      <c r="F108" s="34" t="s">
        <v>376</v>
      </c>
      <c r="G108" s="16" t="s">
        <v>377</v>
      </c>
      <c r="H108" s="34" t="s">
        <v>378</v>
      </c>
      <c r="I108" s="39" t="n">
        <v>43073</v>
      </c>
      <c r="J108" s="51" t="s">
        <v>113</v>
      </c>
    </row>
    <row r="109" customFormat="false" ht="15.95" hidden="false" customHeight="true" outlineLevel="0" collapsed="false">
      <c r="A109" s="29" t="n">
        <f aca="false">A108+1</f>
        <v>105</v>
      </c>
      <c r="B109" s="44" t="s">
        <v>12</v>
      </c>
      <c r="C109" s="16" t="s">
        <v>379</v>
      </c>
      <c r="D109" s="59"/>
      <c r="E109" s="34" t="s">
        <v>375</v>
      </c>
      <c r="F109" s="34" t="s">
        <v>376</v>
      </c>
      <c r="G109" s="16" t="s">
        <v>377</v>
      </c>
      <c r="H109" s="34" t="s">
        <v>380</v>
      </c>
      <c r="I109" s="39" t="n">
        <v>43073</v>
      </c>
      <c r="J109" s="51" t="s">
        <v>113</v>
      </c>
    </row>
    <row r="110" customFormat="false" ht="15.95" hidden="false" customHeight="true" outlineLevel="0" collapsed="false">
      <c r="A110" s="29" t="n">
        <f aca="false">A109+1</f>
        <v>106</v>
      </c>
      <c r="B110" s="44" t="s">
        <v>12</v>
      </c>
      <c r="C110" s="16" t="s">
        <v>381</v>
      </c>
      <c r="D110" s="59"/>
      <c r="E110" s="34" t="s">
        <v>375</v>
      </c>
      <c r="F110" s="34" t="s">
        <v>376</v>
      </c>
      <c r="G110" s="16" t="s">
        <v>377</v>
      </c>
      <c r="H110" s="34" t="s">
        <v>382</v>
      </c>
      <c r="I110" s="39" t="n">
        <v>43073</v>
      </c>
      <c r="J110" s="51" t="s">
        <v>113</v>
      </c>
    </row>
    <row r="111" customFormat="false" ht="15.95" hidden="false" customHeight="true" outlineLevel="0" collapsed="false">
      <c r="A111" s="29" t="n">
        <f aca="false">A110+1</f>
        <v>107</v>
      </c>
      <c r="B111" s="44" t="s">
        <v>12</v>
      </c>
      <c r="C111" s="16" t="s">
        <v>383</v>
      </c>
      <c r="D111" s="59"/>
      <c r="E111" s="34" t="s">
        <v>375</v>
      </c>
      <c r="F111" s="34" t="s">
        <v>376</v>
      </c>
      <c r="G111" s="16" t="s">
        <v>377</v>
      </c>
      <c r="H111" s="34" t="s">
        <v>384</v>
      </c>
      <c r="I111" s="39" t="n">
        <v>43073</v>
      </c>
      <c r="J111" s="51" t="s">
        <v>113</v>
      </c>
    </row>
    <row r="112" customFormat="false" ht="15.95" hidden="false" customHeight="true" outlineLevel="0" collapsed="false">
      <c r="A112" s="29" t="n">
        <f aca="false">A111+1</f>
        <v>108</v>
      </c>
      <c r="B112" s="44" t="s">
        <v>12</v>
      </c>
      <c r="C112" s="16" t="s">
        <v>385</v>
      </c>
      <c r="D112" s="59"/>
      <c r="E112" s="34" t="s">
        <v>375</v>
      </c>
      <c r="F112" s="34" t="s">
        <v>376</v>
      </c>
      <c r="G112" s="16" t="s">
        <v>377</v>
      </c>
      <c r="H112" s="34" t="s">
        <v>386</v>
      </c>
      <c r="I112" s="39" t="n">
        <v>43073</v>
      </c>
      <c r="J112" s="51" t="s">
        <v>113</v>
      </c>
    </row>
    <row r="113" customFormat="false" ht="15.95" hidden="false" customHeight="true" outlineLevel="0" collapsed="false">
      <c r="A113" s="29" t="n">
        <f aca="false">A112+1</f>
        <v>109</v>
      </c>
      <c r="B113" s="44" t="s">
        <v>12</v>
      </c>
      <c r="C113" s="16" t="s">
        <v>387</v>
      </c>
      <c r="D113" s="59"/>
      <c r="E113" s="34" t="s">
        <v>375</v>
      </c>
      <c r="F113" s="34" t="s">
        <v>376</v>
      </c>
      <c r="G113" s="16" t="s">
        <v>377</v>
      </c>
      <c r="H113" s="34" t="s">
        <v>388</v>
      </c>
      <c r="I113" s="39" t="n">
        <v>43073</v>
      </c>
      <c r="J113" s="51" t="s">
        <v>113</v>
      </c>
    </row>
    <row r="114" customFormat="false" ht="15.95" hidden="false" customHeight="true" outlineLevel="0" collapsed="false">
      <c r="A114" s="29" t="n">
        <f aca="false">A113+1</f>
        <v>110</v>
      </c>
      <c r="B114" s="44" t="s">
        <v>12</v>
      </c>
      <c r="C114" s="16" t="s">
        <v>389</v>
      </c>
      <c r="D114" s="59"/>
      <c r="E114" s="34" t="s">
        <v>390</v>
      </c>
      <c r="F114" s="34" t="s">
        <v>391</v>
      </c>
      <c r="G114" s="16" t="s">
        <v>392</v>
      </c>
      <c r="H114" s="34" t="s">
        <v>393</v>
      </c>
      <c r="I114" s="39" t="n">
        <v>43073</v>
      </c>
      <c r="J114" s="60" t="s">
        <v>35</v>
      </c>
    </row>
    <row r="115" customFormat="false" ht="15.95" hidden="false" customHeight="true" outlineLevel="0" collapsed="false">
      <c r="A115" s="35" t="n">
        <f aca="false">A114+1</f>
        <v>111</v>
      </c>
      <c r="B115" s="53" t="s">
        <v>12</v>
      </c>
      <c r="C115" s="58" t="s">
        <v>394</v>
      </c>
      <c r="D115" s="54"/>
      <c r="E115" s="61" t="s">
        <v>85</v>
      </c>
      <c r="F115" s="61" t="s">
        <v>86</v>
      </c>
      <c r="G115" s="58" t="s">
        <v>87</v>
      </c>
      <c r="H115" s="61" t="s">
        <v>395</v>
      </c>
      <c r="I115" s="62" t="n">
        <v>43159</v>
      </c>
      <c r="J115" s="40" t="s">
        <v>19</v>
      </c>
    </row>
    <row r="116" customFormat="false" ht="15.95" hidden="false" customHeight="true" outlineLevel="0" collapsed="false">
      <c r="A116" s="35" t="n">
        <f aca="false">A115+1</f>
        <v>112</v>
      </c>
      <c r="B116" s="53" t="s">
        <v>12</v>
      </c>
      <c r="C116" s="58" t="s">
        <v>396</v>
      </c>
      <c r="D116" s="54"/>
      <c r="E116" s="67" t="s">
        <v>397</v>
      </c>
      <c r="F116" s="61" t="s">
        <v>398</v>
      </c>
      <c r="G116" s="58" t="s">
        <v>399</v>
      </c>
      <c r="H116" s="61" t="s">
        <v>400</v>
      </c>
      <c r="I116" s="62" t="n">
        <v>43312</v>
      </c>
      <c r="J116" s="41" t="s">
        <v>327</v>
      </c>
    </row>
    <row r="117" customFormat="false" ht="15.95" hidden="false" customHeight="true" outlineLevel="0" collapsed="false">
      <c r="A117" s="35" t="n">
        <f aca="false">A116+1</f>
        <v>113</v>
      </c>
      <c r="B117" s="45" t="s">
        <v>12</v>
      </c>
      <c r="C117" s="46" t="s">
        <v>401</v>
      </c>
      <c r="D117" s="47"/>
      <c r="E117" s="48" t="s">
        <v>182</v>
      </c>
      <c r="F117" s="48" t="s">
        <v>183</v>
      </c>
      <c r="G117" s="46" t="s">
        <v>184</v>
      </c>
      <c r="H117" s="48" t="s">
        <v>402</v>
      </c>
      <c r="I117" s="49" t="n">
        <v>43312</v>
      </c>
      <c r="J117" s="40" t="s">
        <v>62</v>
      </c>
    </row>
    <row r="118" customFormat="false" ht="15.95" hidden="false" customHeight="true" outlineLevel="0" collapsed="false">
      <c r="A118" s="35" t="n">
        <f aca="false">A117+1</f>
        <v>114</v>
      </c>
      <c r="B118" s="45" t="s">
        <v>12</v>
      </c>
      <c r="C118" s="46" t="s">
        <v>403</v>
      </c>
      <c r="D118" s="47"/>
      <c r="E118" s="48" t="s">
        <v>404</v>
      </c>
      <c r="F118" s="48" t="s">
        <v>405</v>
      </c>
      <c r="G118" s="46" t="s">
        <v>406</v>
      </c>
      <c r="H118" s="48" t="s">
        <v>407</v>
      </c>
      <c r="I118" s="49" t="n">
        <v>43312</v>
      </c>
      <c r="J118" s="40" t="s">
        <v>62</v>
      </c>
    </row>
    <row r="119" customFormat="false" ht="15.95" hidden="false" customHeight="true" outlineLevel="0" collapsed="false">
      <c r="A119" s="19" t="n">
        <f aca="false">A118+1</f>
        <v>115</v>
      </c>
      <c r="B119" s="52" t="s">
        <v>12</v>
      </c>
      <c r="C119" s="21" t="s">
        <v>408</v>
      </c>
      <c r="D119" s="22"/>
      <c r="E119" s="23" t="s">
        <v>404</v>
      </c>
      <c r="F119" s="23" t="s">
        <v>405</v>
      </c>
      <c r="G119" s="21" t="s">
        <v>406</v>
      </c>
      <c r="H119" s="23" t="s">
        <v>409</v>
      </c>
      <c r="I119" s="25" t="n">
        <v>43312</v>
      </c>
      <c r="J119" s="26" t="s">
        <v>62</v>
      </c>
    </row>
    <row r="120" customFormat="false" ht="15.95" hidden="false" customHeight="true" outlineLevel="0" collapsed="false">
      <c r="A120" s="19" t="n">
        <f aca="false">A119+1</f>
        <v>116</v>
      </c>
      <c r="B120" s="52" t="s">
        <v>12</v>
      </c>
      <c r="C120" s="21" t="s">
        <v>410</v>
      </c>
      <c r="D120" s="22"/>
      <c r="E120" s="23" t="s">
        <v>404</v>
      </c>
      <c r="F120" s="23" t="s">
        <v>405</v>
      </c>
      <c r="G120" s="21" t="s">
        <v>406</v>
      </c>
      <c r="H120" s="23" t="s">
        <v>411</v>
      </c>
      <c r="I120" s="25" t="n">
        <v>43312</v>
      </c>
      <c r="J120" s="26" t="s">
        <v>62</v>
      </c>
    </row>
    <row r="121" customFormat="false" ht="15.95" hidden="false" customHeight="true" outlineLevel="0" collapsed="false">
      <c r="A121" s="29" t="n">
        <f aca="false">A120+1</f>
        <v>117</v>
      </c>
      <c r="B121" s="44" t="s">
        <v>12</v>
      </c>
      <c r="C121" s="16" t="s">
        <v>412</v>
      </c>
      <c r="D121" s="13"/>
      <c r="E121" s="23" t="s">
        <v>85</v>
      </c>
      <c r="F121" s="23" t="s">
        <v>86</v>
      </c>
      <c r="G121" s="21" t="s">
        <v>87</v>
      </c>
      <c r="H121" s="23" t="s">
        <v>413</v>
      </c>
      <c r="I121" s="25" t="n">
        <v>43437</v>
      </c>
      <c r="J121" s="60" t="s">
        <v>35</v>
      </c>
    </row>
    <row r="122" customFormat="false" ht="15.95" hidden="false" customHeight="true" outlineLevel="0" collapsed="false">
      <c r="A122" s="29" t="n">
        <f aca="false">A121+1</f>
        <v>118</v>
      </c>
      <c r="B122" s="44" t="s">
        <v>12</v>
      </c>
      <c r="C122" s="16" t="s">
        <v>414</v>
      </c>
      <c r="D122" s="13"/>
      <c r="E122" s="48" t="s">
        <v>102</v>
      </c>
      <c r="F122" s="48" t="s">
        <v>103</v>
      </c>
      <c r="G122" s="46" t="s">
        <v>104</v>
      </c>
      <c r="H122" s="48" t="s">
        <v>415</v>
      </c>
      <c r="I122" s="25" t="n">
        <v>43437</v>
      </c>
      <c r="J122" s="60" t="s">
        <v>35</v>
      </c>
    </row>
    <row r="123" customFormat="false" ht="15.95" hidden="false" customHeight="true" outlineLevel="0" collapsed="false">
      <c r="A123" s="35" t="n">
        <f aca="false">A122+1</f>
        <v>119</v>
      </c>
      <c r="B123" s="45" t="s">
        <v>12</v>
      </c>
      <c r="C123" s="46" t="s">
        <v>416</v>
      </c>
      <c r="D123" s="47"/>
      <c r="E123" s="48" t="s">
        <v>102</v>
      </c>
      <c r="F123" s="48" t="s">
        <v>103</v>
      </c>
      <c r="G123" s="46" t="s">
        <v>104</v>
      </c>
      <c r="H123" s="48" t="s">
        <v>417</v>
      </c>
      <c r="I123" s="49" t="n">
        <v>43437</v>
      </c>
      <c r="J123" s="40" t="s">
        <v>35</v>
      </c>
    </row>
    <row r="124" customFormat="false" ht="15.95" hidden="false" customHeight="true" outlineLevel="0" collapsed="false">
      <c r="A124" s="19" t="n">
        <f aca="false">A123+1</f>
        <v>120</v>
      </c>
      <c r="B124" s="52" t="s">
        <v>12</v>
      </c>
      <c r="C124" s="21" t="s">
        <v>418</v>
      </c>
      <c r="D124" s="22"/>
      <c r="E124" s="23" t="s">
        <v>102</v>
      </c>
      <c r="F124" s="23" t="s">
        <v>103</v>
      </c>
      <c r="G124" s="21" t="s">
        <v>104</v>
      </c>
      <c r="H124" s="23" t="s">
        <v>419</v>
      </c>
      <c r="I124" s="25" t="n">
        <v>43437</v>
      </c>
      <c r="J124" s="26" t="s">
        <v>35</v>
      </c>
    </row>
    <row r="125" customFormat="false" ht="15.95" hidden="false" customHeight="true" outlineLevel="0" collapsed="false">
      <c r="A125" s="29" t="n">
        <f aca="false">A124+1</f>
        <v>121</v>
      </c>
      <c r="B125" s="44" t="s">
        <v>12</v>
      </c>
      <c r="C125" s="16" t="s">
        <v>420</v>
      </c>
      <c r="D125" s="13"/>
      <c r="E125" s="48" t="s">
        <v>102</v>
      </c>
      <c r="F125" s="48" t="s">
        <v>103</v>
      </c>
      <c r="G125" s="46" t="s">
        <v>104</v>
      </c>
      <c r="H125" s="34" t="s">
        <v>421</v>
      </c>
      <c r="I125" s="25" t="n">
        <v>43437</v>
      </c>
      <c r="J125" s="60" t="s">
        <v>35</v>
      </c>
    </row>
    <row r="126" customFormat="false" ht="15.95" hidden="false" customHeight="true" outlineLevel="0" collapsed="false">
      <c r="A126" s="29" t="n">
        <f aca="false">A125+1</f>
        <v>122</v>
      </c>
      <c r="B126" s="44" t="s">
        <v>12</v>
      </c>
      <c r="C126" s="16" t="s">
        <v>422</v>
      </c>
      <c r="D126" s="13"/>
      <c r="E126" s="23" t="s">
        <v>102</v>
      </c>
      <c r="F126" s="23" t="s">
        <v>103</v>
      </c>
      <c r="G126" s="21" t="s">
        <v>104</v>
      </c>
      <c r="H126" s="23" t="s">
        <v>423</v>
      </c>
      <c r="I126" s="25" t="n">
        <v>43437</v>
      </c>
      <c r="J126" s="60" t="s">
        <v>35</v>
      </c>
    </row>
    <row r="127" customFormat="false" ht="15.95" hidden="false" customHeight="true" outlineLevel="0" collapsed="false">
      <c r="A127" s="29" t="n">
        <f aca="false">A126+1</f>
        <v>123</v>
      </c>
      <c r="B127" s="44" t="s">
        <v>12</v>
      </c>
      <c r="C127" s="16" t="s">
        <v>424</v>
      </c>
      <c r="D127" s="13"/>
      <c r="E127" s="34" t="s">
        <v>425</v>
      </c>
      <c r="F127" s="34" t="s">
        <v>426</v>
      </c>
      <c r="G127" s="16" t="s">
        <v>427</v>
      </c>
      <c r="H127" s="34" t="s">
        <v>428</v>
      </c>
      <c r="I127" s="25" t="n">
        <v>43437</v>
      </c>
      <c r="J127" s="51" t="s">
        <v>113</v>
      </c>
    </row>
    <row r="128" customFormat="false" ht="15.95" hidden="false" customHeight="true" outlineLevel="0" collapsed="false">
      <c r="A128" s="29" t="n">
        <f aca="false">A127+1</f>
        <v>124</v>
      </c>
      <c r="B128" s="44" t="s">
        <v>12</v>
      </c>
      <c r="C128" s="16" t="s">
        <v>429</v>
      </c>
      <c r="D128" s="13"/>
      <c r="E128" s="34" t="s">
        <v>425</v>
      </c>
      <c r="F128" s="34" t="s">
        <v>426</v>
      </c>
      <c r="G128" s="16" t="s">
        <v>427</v>
      </c>
      <c r="H128" s="34" t="s">
        <v>430</v>
      </c>
      <c r="I128" s="25" t="n">
        <v>43437</v>
      </c>
      <c r="J128" s="51" t="s">
        <v>113</v>
      </c>
    </row>
    <row r="129" customFormat="false" ht="15.95" hidden="false" customHeight="true" outlineLevel="0" collapsed="false">
      <c r="A129" s="29" t="n">
        <f aca="false">A128+1</f>
        <v>125</v>
      </c>
      <c r="B129" s="44" t="s">
        <v>12</v>
      </c>
      <c r="C129" s="16" t="s">
        <v>431</v>
      </c>
      <c r="D129" s="13"/>
      <c r="E129" s="34" t="s">
        <v>368</v>
      </c>
      <c r="F129" s="34" t="s">
        <v>369</v>
      </c>
      <c r="G129" s="16" t="s">
        <v>370</v>
      </c>
      <c r="H129" s="34" t="s">
        <v>432</v>
      </c>
      <c r="I129" s="39" t="n">
        <v>43524</v>
      </c>
      <c r="J129" s="60" t="s">
        <v>19</v>
      </c>
    </row>
    <row r="130" customFormat="false" ht="15.95" hidden="false" customHeight="true" outlineLevel="0" collapsed="false">
      <c r="A130" s="29" t="n">
        <f aca="false">A129+1</f>
        <v>126</v>
      </c>
      <c r="B130" s="44" t="s">
        <v>12</v>
      </c>
      <c r="C130" s="16" t="s">
        <v>433</v>
      </c>
      <c r="D130" s="13"/>
      <c r="E130" s="34" t="s">
        <v>368</v>
      </c>
      <c r="F130" s="34" t="s">
        <v>369</v>
      </c>
      <c r="G130" s="16" t="s">
        <v>370</v>
      </c>
      <c r="H130" s="34" t="s">
        <v>434</v>
      </c>
      <c r="I130" s="39" t="n">
        <v>43524</v>
      </c>
      <c r="J130" s="60" t="s">
        <v>19</v>
      </c>
    </row>
    <row r="131" customFormat="false" ht="15.95" hidden="false" customHeight="true" outlineLevel="0" collapsed="false">
      <c r="A131" s="29" t="n">
        <f aca="false">A130+1</f>
        <v>127</v>
      </c>
      <c r="B131" s="44" t="s">
        <v>12</v>
      </c>
      <c r="C131" s="16" t="s">
        <v>435</v>
      </c>
      <c r="D131" s="13"/>
      <c r="E131" s="34" t="s">
        <v>368</v>
      </c>
      <c r="F131" s="34" t="s">
        <v>369</v>
      </c>
      <c r="G131" s="16" t="s">
        <v>370</v>
      </c>
      <c r="H131" s="34" t="s">
        <v>436</v>
      </c>
      <c r="I131" s="39" t="n">
        <v>43524</v>
      </c>
      <c r="J131" s="60" t="s">
        <v>19</v>
      </c>
    </row>
    <row r="132" customFormat="false" ht="15.95" hidden="false" customHeight="true" outlineLevel="0" collapsed="false">
      <c r="A132" s="29" t="n">
        <f aca="false">A131+1</f>
        <v>128</v>
      </c>
      <c r="B132" s="44" t="s">
        <v>12</v>
      </c>
      <c r="C132" s="16" t="s">
        <v>437</v>
      </c>
      <c r="D132" s="13"/>
      <c r="E132" s="34" t="s">
        <v>438</v>
      </c>
      <c r="F132" s="34" t="s">
        <v>439</v>
      </c>
      <c r="G132" s="16" t="s">
        <v>440</v>
      </c>
      <c r="H132" s="34" t="s">
        <v>441</v>
      </c>
      <c r="I132" s="39" t="n">
        <v>43524</v>
      </c>
      <c r="J132" s="60" t="s">
        <v>19</v>
      </c>
    </row>
    <row r="133" customFormat="false" ht="15.95" hidden="false" customHeight="true" outlineLevel="0" collapsed="false">
      <c r="A133" s="29" t="n">
        <f aca="false">A132+1</f>
        <v>129</v>
      </c>
      <c r="B133" s="44" t="s">
        <v>12</v>
      </c>
      <c r="C133" s="16" t="s">
        <v>442</v>
      </c>
      <c r="D133" s="13"/>
      <c r="E133" s="34" t="s">
        <v>368</v>
      </c>
      <c r="F133" s="34" t="s">
        <v>369</v>
      </c>
      <c r="G133" s="16" t="s">
        <v>370</v>
      </c>
      <c r="H133" s="34" t="s">
        <v>443</v>
      </c>
      <c r="I133" s="39" t="n">
        <v>43581</v>
      </c>
      <c r="J133" s="51" t="s">
        <v>444</v>
      </c>
    </row>
    <row r="134" customFormat="false" ht="15.95" hidden="false" customHeight="true" outlineLevel="0" collapsed="false">
      <c r="A134" s="19" t="n">
        <f aca="false">A133+1</f>
        <v>130</v>
      </c>
      <c r="B134" s="52" t="s">
        <v>12</v>
      </c>
      <c r="C134" s="21" t="s">
        <v>445</v>
      </c>
      <c r="D134" s="47"/>
      <c r="E134" s="23" t="s">
        <v>345</v>
      </c>
      <c r="F134" s="23" t="s">
        <v>346</v>
      </c>
      <c r="G134" s="21" t="s">
        <v>347</v>
      </c>
      <c r="H134" s="23" t="s">
        <v>446</v>
      </c>
      <c r="I134" s="39" t="n">
        <v>43581</v>
      </c>
      <c r="J134" s="60" t="s">
        <v>43</v>
      </c>
    </row>
    <row r="135" customFormat="false" ht="15.95" hidden="false" customHeight="true" outlineLevel="0" collapsed="false">
      <c r="A135" s="19" t="n">
        <f aca="false">A134+1</f>
        <v>131</v>
      </c>
      <c r="B135" s="52" t="s">
        <v>12</v>
      </c>
      <c r="C135" s="21" t="s">
        <v>447</v>
      </c>
      <c r="D135" s="47"/>
      <c r="E135" s="23" t="s">
        <v>345</v>
      </c>
      <c r="F135" s="23" t="s">
        <v>346</v>
      </c>
      <c r="G135" s="21" t="s">
        <v>347</v>
      </c>
      <c r="H135" s="23" t="s">
        <v>448</v>
      </c>
      <c r="I135" s="39" t="n">
        <v>43581</v>
      </c>
      <c r="J135" s="60" t="s">
        <v>43</v>
      </c>
    </row>
    <row r="136" customFormat="false" ht="15.95" hidden="false" customHeight="true" outlineLevel="0" collapsed="false">
      <c r="A136" s="19" t="n">
        <f aca="false">A135+1</f>
        <v>132</v>
      </c>
      <c r="B136" s="52" t="s">
        <v>12</v>
      </c>
      <c r="C136" s="21" t="s">
        <v>449</v>
      </c>
      <c r="D136" s="47"/>
      <c r="E136" s="23" t="s">
        <v>345</v>
      </c>
      <c r="F136" s="23" t="s">
        <v>346</v>
      </c>
      <c r="G136" s="21" t="s">
        <v>347</v>
      </c>
      <c r="H136" s="23" t="s">
        <v>450</v>
      </c>
      <c r="I136" s="39" t="n">
        <v>43581</v>
      </c>
      <c r="J136" s="60" t="s">
        <v>43</v>
      </c>
    </row>
    <row r="137" customFormat="false" ht="15.95" hidden="false" customHeight="true" outlineLevel="0" collapsed="false">
      <c r="A137" s="19" t="n">
        <f aca="false">A136+1</f>
        <v>133</v>
      </c>
      <c r="B137" s="52" t="s">
        <v>12</v>
      </c>
      <c r="C137" s="21" t="s">
        <v>451</v>
      </c>
      <c r="D137" s="47"/>
      <c r="E137" s="23" t="s">
        <v>345</v>
      </c>
      <c r="F137" s="23" t="s">
        <v>346</v>
      </c>
      <c r="G137" s="21" t="s">
        <v>347</v>
      </c>
      <c r="H137" s="23" t="s">
        <v>452</v>
      </c>
      <c r="I137" s="39" t="n">
        <v>43581</v>
      </c>
      <c r="J137" s="60" t="s">
        <v>43</v>
      </c>
    </row>
    <row r="138" customFormat="false" ht="15.95" hidden="false" customHeight="true" outlineLevel="0" collapsed="false">
      <c r="A138" s="19" t="n">
        <f aca="false">A137+1</f>
        <v>134</v>
      </c>
      <c r="B138" s="52" t="s">
        <v>12</v>
      </c>
      <c r="C138" s="21" t="s">
        <v>453</v>
      </c>
      <c r="D138" s="47"/>
      <c r="E138" s="23" t="s">
        <v>345</v>
      </c>
      <c r="F138" s="23" t="s">
        <v>346</v>
      </c>
      <c r="G138" s="21" t="s">
        <v>347</v>
      </c>
      <c r="H138" s="23" t="s">
        <v>454</v>
      </c>
      <c r="I138" s="39" t="n">
        <v>43581</v>
      </c>
      <c r="J138" s="60" t="s">
        <v>43</v>
      </c>
    </row>
    <row r="139" customFormat="false" ht="15.95" hidden="false" customHeight="true" outlineLevel="0" collapsed="false">
      <c r="A139" s="19" t="n">
        <f aca="false">A138+1</f>
        <v>135</v>
      </c>
      <c r="B139" s="52" t="s">
        <v>12</v>
      </c>
      <c r="C139" s="21" t="s">
        <v>455</v>
      </c>
      <c r="D139" s="22"/>
      <c r="E139" s="23" t="s">
        <v>456</v>
      </c>
      <c r="F139" s="23" t="s">
        <v>457</v>
      </c>
      <c r="G139" s="21" t="s">
        <v>458</v>
      </c>
      <c r="H139" s="23" t="s">
        <v>459</v>
      </c>
      <c r="I139" s="25" t="n">
        <v>43798</v>
      </c>
      <c r="J139" s="26" t="s">
        <v>35</v>
      </c>
    </row>
    <row r="140" customFormat="false" ht="15.95" hidden="false" customHeight="true" outlineLevel="0" collapsed="false">
      <c r="A140" s="68" t="n">
        <f aca="false">A139+1</f>
        <v>136</v>
      </c>
      <c r="B140" s="69" t="s">
        <v>12</v>
      </c>
      <c r="C140" s="70" t="s">
        <v>460</v>
      </c>
      <c r="D140" s="28"/>
      <c r="E140" s="71" t="s">
        <v>404</v>
      </c>
      <c r="F140" s="71" t="s">
        <v>405</v>
      </c>
      <c r="G140" s="70" t="s">
        <v>406</v>
      </c>
      <c r="H140" s="71" t="s">
        <v>461</v>
      </c>
      <c r="I140" s="72" t="n">
        <v>43889</v>
      </c>
      <c r="J140" s="73" t="s">
        <v>19</v>
      </c>
    </row>
    <row r="141" customFormat="false" ht="15.95" hidden="false" customHeight="true" outlineLevel="0" collapsed="false">
      <c r="A141" s="29" t="n">
        <f aca="false">A140+1</f>
        <v>137</v>
      </c>
      <c r="B141" s="37" t="s">
        <v>462</v>
      </c>
      <c r="C141" s="16" t="s">
        <v>463</v>
      </c>
      <c r="D141" s="74"/>
      <c r="E141" s="34" t="s">
        <v>464</v>
      </c>
      <c r="F141" s="34" t="s">
        <v>465</v>
      </c>
      <c r="G141" s="16" t="s">
        <v>466</v>
      </c>
      <c r="H141" s="34" t="s">
        <v>467</v>
      </c>
      <c r="I141" s="39" t="n">
        <v>38848</v>
      </c>
      <c r="J141" s="60" t="s">
        <v>43</v>
      </c>
    </row>
    <row r="142" customFormat="false" ht="15.95" hidden="false" customHeight="true" outlineLevel="0" collapsed="false">
      <c r="A142" s="19" t="n">
        <f aca="false">A141+1</f>
        <v>138</v>
      </c>
      <c r="B142" s="37" t="s">
        <v>462</v>
      </c>
      <c r="C142" s="16" t="s">
        <v>468</v>
      </c>
      <c r="D142" s="13"/>
      <c r="E142" s="34" t="s">
        <v>469</v>
      </c>
      <c r="F142" s="33" t="s">
        <v>470</v>
      </c>
      <c r="G142" s="16" t="s">
        <v>471</v>
      </c>
      <c r="H142" s="34" t="s">
        <v>472</v>
      </c>
      <c r="I142" s="39" t="n">
        <v>39058</v>
      </c>
      <c r="J142" s="60" t="s">
        <v>35</v>
      </c>
    </row>
    <row r="143" customFormat="false" ht="15.95" hidden="false" customHeight="true" outlineLevel="0" collapsed="false">
      <c r="A143" s="19" t="n">
        <f aca="false">A142+1</f>
        <v>139</v>
      </c>
      <c r="B143" s="20" t="s">
        <v>462</v>
      </c>
      <c r="C143" s="21" t="s">
        <v>473</v>
      </c>
      <c r="D143" s="22"/>
      <c r="E143" s="75" t="s">
        <v>474</v>
      </c>
      <c r="F143" s="23" t="s">
        <v>475</v>
      </c>
      <c r="G143" s="21" t="s">
        <v>476</v>
      </c>
      <c r="H143" s="23" t="s">
        <v>477</v>
      </c>
      <c r="I143" s="25" t="n">
        <v>39303</v>
      </c>
      <c r="J143" s="26" t="s">
        <v>62</v>
      </c>
    </row>
    <row r="144" customFormat="false" ht="15.95" hidden="false" customHeight="true" outlineLevel="0" collapsed="false">
      <c r="A144" s="19" t="n">
        <f aca="false">A143+1</f>
        <v>140</v>
      </c>
      <c r="B144" s="20" t="s">
        <v>462</v>
      </c>
      <c r="C144" s="21" t="s">
        <v>478</v>
      </c>
      <c r="D144" s="22"/>
      <c r="E144" s="75" t="s">
        <v>474</v>
      </c>
      <c r="F144" s="23" t="s">
        <v>475</v>
      </c>
      <c r="G144" s="21" t="s">
        <v>476</v>
      </c>
      <c r="H144" s="23" t="s">
        <v>479</v>
      </c>
      <c r="I144" s="25" t="n">
        <v>39517</v>
      </c>
      <c r="J144" s="26" t="s">
        <v>19</v>
      </c>
    </row>
    <row r="145" customFormat="false" ht="15.95" hidden="false" customHeight="true" outlineLevel="0" collapsed="false">
      <c r="A145" s="29" t="n">
        <f aca="false">A144+1</f>
        <v>141</v>
      </c>
      <c r="B145" s="20" t="s">
        <v>462</v>
      </c>
      <c r="C145" s="21" t="s">
        <v>480</v>
      </c>
      <c r="D145" s="22"/>
      <c r="E145" s="75" t="s">
        <v>474</v>
      </c>
      <c r="F145" s="23" t="s">
        <v>475</v>
      </c>
      <c r="G145" s="21" t="s">
        <v>476</v>
      </c>
      <c r="H145" s="23" t="s">
        <v>481</v>
      </c>
      <c r="I145" s="25" t="n">
        <v>39517</v>
      </c>
      <c r="J145" s="26" t="s">
        <v>19</v>
      </c>
    </row>
    <row r="146" customFormat="false" ht="15.95" hidden="false" customHeight="true" outlineLevel="0" collapsed="false">
      <c r="A146" s="29" t="n">
        <f aca="false">A145+1</f>
        <v>142</v>
      </c>
      <c r="B146" s="20" t="s">
        <v>462</v>
      </c>
      <c r="C146" s="16" t="s">
        <v>482</v>
      </c>
      <c r="D146" s="22"/>
      <c r="E146" s="75" t="s">
        <v>474</v>
      </c>
      <c r="F146" s="34" t="s">
        <v>475</v>
      </c>
      <c r="G146" s="16" t="s">
        <v>476</v>
      </c>
      <c r="H146" s="34" t="s">
        <v>483</v>
      </c>
      <c r="I146" s="25" t="n">
        <v>39672</v>
      </c>
      <c r="J146" s="26" t="s">
        <v>62</v>
      </c>
    </row>
    <row r="147" customFormat="false" ht="15.95" hidden="false" customHeight="true" outlineLevel="0" collapsed="false">
      <c r="A147" s="29" t="n">
        <f aca="false">A146+1</f>
        <v>143</v>
      </c>
      <c r="B147" s="20" t="s">
        <v>462</v>
      </c>
      <c r="C147" s="16" t="s">
        <v>484</v>
      </c>
      <c r="D147" s="28"/>
      <c r="E147" s="75" t="s">
        <v>474</v>
      </c>
      <c r="F147" s="23" t="s">
        <v>475</v>
      </c>
      <c r="G147" s="21" t="s">
        <v>476</v>
      </c>
      <c r="H147" s="34" t="s">
        <v>485</v>
      </c>
      <c r="I147" s="25" t="n">
        <v>39672</v>
      </c>
      <c r="J147" s="26" t="s">
        <v>62</v>
      </c>
    </row>
    <row r="148" customFormat="false" ht="15.95" hidden="false" customHeight="true" outlineLevel="0" collapsed="false">
      <c r="A148" s="19" t="n">
        <f aca="false">A147+1</f>
        <v>144</v>
      </c>
      <c r="B148" s="20" t="s">
        <v>462</v>
      </c>
      <c r="C148" s="21" t="s">
        <v>486</v>
      </c>
      <c r="D148" s="32"/>
      <c r="E148" s="75" t="s">
        <v>474</v>
      </c>
      <c r="F148" s="33" t="s">
        <v>475</v>
      </c>
      <c r="G148" s="16" t="s">
        <v>476</v>
      </c>
      <c r="H148" s="34" t="s">
        <v>487</v>
      </c>
      <c r="I148" s="25" t="n">
        <v>39672</v>
      </c>
      <c r="J148" s="26" t="s">
        <v>62</v>
      </c>
    </row>
    <row r="149" customFormat="false" ht="15.95" hidden="false" customHeight="true" outlineLevel="0" collapsed="false">
      <c r="A149" s="19" t="n">
        <f aca="false">A148+1</f>
        <v>145</v>
      </c>
      <c r="B149" s="37" t="s">
        <v>462</v>
      </c>
      <c r="C149" s="16" t="s">
        <v>488</v>
      </c>
      <c r="D149" s="32"/>
      <c r="E149" s="76" t="s">
        <v>474</v>
      </c>
      <c r="F149" s="33" t="s">
        <v>475</v>
      </c>
      <c r="G149" s="16" t="s">
        <v>476</v>
      </c>
      <c r="H149" s="34" t="s">
        <v>489</v>
      </c>
      <c r="I149" s="39" t="n">
        <v>39672</v>
      </c>
      <c r="J149" s="26" t="s">
        <v>62</v>
      </c>
    </row>
    <row r="150" customFormat="false" ht="15.95" hidden="false" customHeight="true" outlineLevel="0" collapsed="false">
      <c r="A150" s="19" t="n">
        <f aca="false">A149+1</f>
        <v>146</v>
      </c>
      <c r="B150" s="20" t="s">
        <v>462</v>
      </c>
      <c r="C150" s="21" t="s">
        <v>490</v>
      </c>
      <c r="D150" s="22"/>
      <c r="E150" s="23" t="s">
        <v>491</v>
      </c>
      <c r="F150" s="23" t="s">
        <v>492</v>
      </c>
      <c r="G150" s="21" t="s">
        <v>493</v>
      </c>
      <c r="H150" s="23" t="s">
        <v>494</v>
      </c>
      <c r="I150" s="25" t="n">
        <v>40400</v>
      </c>
      <c r="J150" s="26" t="s">
        <v>62</v>
      </c>
    </row>
    <row r="151" customFormat="false" ht="15.95" hidden="false" customHeight="true" outlineLevel="0" collapsed="false">
      <c r="A151" s="19" t="n">
        <f aca="false">A150+1</f>
        <v>147</v>
      </c>
      <c r="B151" s="37" t="s">
        <v>462</v>
      </c>
      <c r="C151" s="16" t="s">
        <v>495</v>
      </c>
      <c r="D151" s="13"/>
      <c r="E151" s="34" t="s">
        <v>496</v>
      </c>
      <c r="F151" s="34" t="s">
        <v>497</v>
      </c>
      <c r="G151" s="16" t="s">
        <v>498</v>
      </c>
      <c r="H151" s="34" t="s">
        <v>499</v>
      </c>
      <c r="I151" s="39" t="n">
        <v>40400</v>
      </c>
      <c r="J151" s="26" t="s">
        <v>43</v>
      </c>
    </row>
    <row r="152" customFormat="false" ht="15.95" hidden="false" customHeight="true" outlineLevel="0" collapsed="false">
      <c r="A152" s="29" t="n">
        <f aca="false">A151+1</f>
        <v>148</v>
      </c>
      <c r="B152" s="37" t="s">
        <v>462</v>
      </c>
      <c r="C152" s="16" t="s">
        <v>500</v>
      </c>
      <c r="D152" s="13"/>
      <c r="E152" s="34" t="s">
        <v>501</v>
      </c>
      <c r="F152" s="34" t="s">
        <v>502</v>
      </c>
      <c r="G152" s="16" t="s">
        <v>503</v>
      </c>
      <c r="H152" s="34" t="s">
        <v>504</v>
      </c>
      <c r="I152" s="39" t="n">
        <v>40857</v>
      </c>
      <c r="J152" s="60" t="s">
        <v>35</v>
      </c>
    </row>
    <row r="153" customFormat="false" ht="15.95" hidden="false" customHeight="true" outlineLevel="0" collapsed="false">
      <c r="A153" s="35" t="n">
        <f aca="false">A152+1</f>
        <v>149</v>
      </c>
      <c r="B153" s="53" t="s">
        <v>462</v>
      </c>
      <c r="C153" s="46" t="s">
        <v>505</v>
      </c>
      <c r="D153" s="47"/>
      <c r="E153" s="48" t="s">
        <v>352</v>
      </c>
      <c r="F153" s="48" t="s">
        <v>353</v>
      </c>
      <c r="G153" s="46" t="s">
        <v>354</v>
      </c>
      <c r="H153" s="48" t="s">
        <v>506</v>
      </c>
      <c r="I153" s="49" t="n">
        <v>40975</v>
      </c>
      <c r="J153" s="40" t="s">
        <v>19</v>
      </c>
    </row>
    <row r="154" customFormat="false" ht="15.95" hidden="false" customHeight="true" outlineLevel="0" collapsed="false">
      <c r="A154" s="19" t="n">
        <f aca="false">A153+1</f>
        <v>150</v>
      </c>
      <c r="B154" s="20" t="s">
        <v>462</v>
      </c>
      <c r="C154" s="21" t="s">
        <v>507</v>
      </c>
      <c r="D154" s="22"/>
      <c r="E154" s="23" t="s">
        <v>352</v>
      </c>
      <c r="F154" s="23" t="s">
        <v>353</v>
      </c>
      <c r="G154" s="21" t="s">
        <v>354</v>
      </c>
      <c r="H154" s="23" t="s">
        <v>508</v>
      </c>
      <c r="I154" s="25" t="n">
        <v>40975</v>
      </c>
      <c r="J154" s="26" t="s">
        <v>19</v>
      </c>
    </row>
    <row r="155" customFormat="false" ht="15.95" hidden="false" customHeight="true" outlineLevel="0" collapsed="false">
      <c r="A155" s="56" t="n">
        <f aca="false">A154+1</f>
        <v>151</v>
      </c>
      <c r="B155" s="53" t="s">
        <v>462</v>
      </c>
      <c r="C155" s="46" t="s">
        <v>509</v>
      </c>
      <c r="D155" s="59"/>
      <c r="E155" s="61" t="s">
        <v>510</v>
      </c>
      <c r="F155" s="61" t="s">
        <v>511</v>
      </c>
      <c r="G155" s="58" t="s">
        <v>512</v>
      </c>
      <c r="H155" s="61" t="s">
        <v>513</v>
      </c>
      <c r="I155" s="49" t="n">
        <v>41039</v>
      </c>
      <c r="J155" s="40" t="s">
        <v>43</v>
      </c>
    </row>
    <row r="156" customFormat="false" ht="15.95" hidden="false" customHeight="true" outlineLevel="0" collapsed="false">
      <c r="A156" s="35" t="n">
        <f aca="false">A155+1</f>
        <v>152</v>
      </c>
      <c r="B156" s="53" t="s">
        <v>462</v>
      </c>
      <c r="C156" s="46" t="s">
        <v>514</v>
      </c>
      <c r="D156" s="77"/>
      <c r="E156" s="48" t="s">
        <v>510</v>
      </c>
      <c r="F156" s="48" t="s">
        <v>511</v>
      </c>
      <c r="G156" s="46" t="s">
        <v>512</v>
      </c>
      <c r="H156" s="48" t="s">
        <v>515</v>
      </c>
      <c r="I156" s="49" t="n">
        <v>41039</v>
      </c>
      <c r="J156" s="40" t="s">
        <v>43</v>
      </c>
    </row>
    <row r="157" customFormat="false" ht="15.95" hidden="false" customHeight="true" outlineLevel="0" collapsed="false">
      <c r="A157" s="19" t="n">
        <f aca="false">A156+1</f>
        <v>153</v>
      </c>
      <c r="B157" s="20" t="s">
        <v>462</v>
      </c>
      <c r="C157" s="21" t="s">
        <v>516</v>
      </c>
      <c r="D157" s="22"/>
      <c r="E157" s="23" t="s">
        <v>510</v>
      </c>
      <c r="F157" s="23" t="s">
        <v>511</v>
      </c>
      <c r="G157" s="21" t="s">
        <v>512</v>
      </c>
      <c r="H157" s="23" t="s">
        <v>517</v>
      </c>
      <c r="I157" s="25" t="n">
        <v>41039</v>
      </c>
      <c r="J157" s="26" t="s">
        <v>43</v>
      </c>
    </row>
    <row r="158" customFormat="false" ht="15.95" hidden="false" customHeight="true" outlineLevel="0" collapsed="false">
      <c r="A158" s="19" t="n">
        <f aca="false">A157+1</f>
        <v>154</v>
      </c>
      <c r="B158" s="20" t="s">
        <v>462</v>
      </c>
      <c r="C158" s="21" t="s">
        <v>518</v>
      </c>
      <c r="D158" s="22"/>
      <c r="E158" s="34" t="s">
        <v>510</v>
      </c>
      <c r="F158" s="34" t="s">
        <v>511</v>
      </c>
      <c r="G158" s="16" t="s">
        <v>512</v>
      </c>
      <c r="H158" s="23" t="s">
        <v>519</v>
      </c>
      <c r="I158" s="39" t="n">
        <v>41039</v>
      </c>
      <c r="J158" s="40" t="s">
        <v>43</v>
      </c>
    </row>
    <row r="159" customFormat="false" ht="15.95" hidden="false" customHeight="true" outlineLevel="0" collapsed="false">
      <c r="A159" s="29" t="n">
        <f aca="false">A158+1</f>
        <v>155</v>
      </c>
      <c r="B159" s="20" t="s">
        <v>462</v>
      </c>
      <c r="C159" s="21" t="s">
        <v>520</v>
      </c>
      <c r="D159" s="22"/>
      <c r="E159" s="34" t="s">
        <v>510</v>
      </c>
      <c r="F159" s="34" t="s">
        <v>511</v>
      </c>
      <c r="G159" s="16" t="s">
        <v>512</v>
      </c>
      <c r="H159" s="23" t="s">
        <v>521</v>
      </c>
      <c r="I159" s="39" t="n">
        <v>41039</v>
      </c>
      <c r="J159" s="40" t="s">
        <v>43</v>
      </c>
    </row>
    <row r="160" customFormat="false" ht="15.95" hidden="false" customHeight="true" outlineLevel="0" collapsed="false">
      <c r="A160" s="29" t="n">
        <f aca="false">A159+1</f>
        <v>156</v>
      </c>
      <c r="B160" s="20" t="s">
        <v>462</v>
      </c>
      <c r="C160" s="21" t="s">
        <v>522</v>
      </c>
      <c r="D160" s="22"/>
      <c r="E160" s="23" t="s">
        <v>510</v>
      </c>
      <c r="F160" s="23" t="s">
        <v>511</v>
      </c>
      <c r="G160" s="21" t="s">
        <v>512</v>
      </c>
      <c r="H160" s="23" t="s">
        <v>523</v>
      </c>
      <c r="I160" s="25" t="n">
        <v>41039</v>
      </c>
      <c r="J160" s="40" t="s">
        <v>43</v>
      </c>
    </row>
    <row r="161" customFormat="false" ht="15.95" hidden="false" customHeight="true" outlineLevel="0" collapsed="false">
      <c r="A161" s="19" t="n">
        <f aca="false">A160+1</f>
        <v>157</v>
      </c>
      <c r="B161" s="20" t="s">
        <v>462</v>
      </c>
      <c r="C161" s="21" t="s">
        <v>524</v>
      </c>
      <c r="D161" s="22"/>
      <c r="E161" s="34" t="s">
        <v>510</v>
      </c>
      <c r="F161" s="34" t="s">
        <v>511</v>
      </c>
      <c r="G161" s="16" t="s">
        <v>512</v>
      </c>
      <c r="H161" s="23" t="s">
        <v>525</v>
      </c>
      <c r="I161" s="39" t="n">
        <v>41143</v>
      </c>
      <c r="J161" s="41" t="s">
        <v>327</v>
      </c>
    </row>
    <row r="162" customFormat="false" ht="15.95" hidden="false" customHeight="true" outlineLevel="0" collapsed="false">
      <c r="A162" s="35" t="n">
        <f aca="false">A161+1</f>
        <v>158</v>
      </c>
      <c r="B162" s="53" t="s">
        <v>462</v>
      </c>
      <c r="C162" s="46" t="s">
        <v>526</v>
      </c>
      <c r="D162" s="47"/>
      <c r="E162" s="48" t="s">
        <v>510</v>
      </c>
      <c r="F162" s="48" t="s">
        <v>511</v>
      </c>
      <c r="G162" s="46" t="s">
        <v>512</v>
      </c>
      <c r="H162" s="48" t="s">
        <v>527</v>
      </c>
      <c r="I162" s="49" t="n">
        <v>41143</v>
      </c>
      <c r="J162" s="40" t="s">
        <v>62</v>
      </c>
    </row>
    <row r="163" customFormat="false" ht="15.95" hidden="false" customHeight="true" outlineLevel="0" collapsed="false">
      <c r="A163" s="19" t="n">
        <f aca="false">A162+1</f>
        <v>159</v>
      </c>
      <c r="B163" s="20" t="s">
        <v>462</v>
      </c>
      <c r="C163" s="21" t="s">
        <v>528</v>
      </c>
      <c r="D163" s="22"/>
      <c r="E163" s="75" t="s">
        <v>474</v>
      </c>
      <c r="F163" s="27" t="s">
        <v>475</v>
      </c>
      <c r="G163" s="21" t="s">
        <v>476</v>
      </c>
      <c r="H163" s="78" t="s">
        <v>529</v>
      </c>
      <c r="I163" s="79" t="n">
        <v>41486</v>
      </c>
      <c r="J163" s="80" t="s">
        <v>62</v>
      </c>
    </row>
    <row r="164" customFormat="false" ht="15.95" hidden="false" customHeight="true" outlineLevel="0" collapsed="false">
      <c r="A164" s="19" t="n">
        <f aca="false">A163+1</f>
        <v>160</v>
      </c>
      <c r="B164" s="20" t="s">
        <v>462</v>
      </c>
      <c r="C164" s="21" t="s">
        <v>530</v>
      </c>
      <c r="D164" s="22"/>
      <c r="E164" s="23" t="s">
        <v>531</v>
      </c>
      <c r="F164" s="27" t="s">
        <v>532</v>
      </c>
      <c r="G164" s="21" t="s">
        <v>533</v>
      </c>
      <c r="H164" s="78" t="s">
        <v>534</v>
      </c>
      <c r="I164" s="79" t="n">
        <v>41611</v>
      </c>
      <c r="J164" s="26" t="s">
        <v>35</v>
      </c>
    </row>
    <row r="165" customFormat="false" ht="15.95" hidden="false" customHeight="true" outlineLevel="0" collapsed="false">
      <c r="A165" s="29" t="n">
        <f aca="false">A164+1</f>
        <v>161</v>
      </c>
      <c r="B165" s="37" t="s">
        <v>462</v>
      </c>
      <c r="C165" s="16" t="s">
        <v>535</v>
      </c>
      <c r="D165" s="13"/>
      <c r="E165" s="34" t="s">
        <v>531</v>
      </c>
      <c r="F165" s="33" t="s">
        <v>532</v>
      </c>
      <c r="G165" s="16" t="s">
        <v>533</v>
      </c>
      <c r="H165" s="81" t="s">
        <v>536</v>
      </c>
      <c r="I165" s="82" t="n">
        <v>41611</v>
      </c>
      <c r="J165" s="60" t="s">
        <v>35</v>
      </c>
    </row>
    <row r="166" customFormat="false" ht="15.95" hidden="false" customHeight="true" outlineLevel="0" collapsed="false">
      <c r="A166" s="19" t="n">
        <f aca="false">A165+1</f>
        <v>162</v>
      </c>
      <c r="B166" s="20" t="s">
        <v>462</v>
      </c>
      <c r="C166" s="21" t="s">
        <v>537</v>
      </c>
      <c r="D166" s="22"/>
      <c r="E166" s="23" t="s">
        <v>538</v>
      </c>
      <c r="F166" s="27" t="s">
        <v>539</v>
      </c>
      <c r="G166" s="21" t="s">
        <v>540</v>
      </c>
      <c r="H166" s="78" t="s">
        <v>541</v>
      </c>
      <c r="I166" s="79" t="n">
        <v>41701</v>
      </c>
      <c r="J166" s="26" t="s">
        <v>19</v>
      </c>
    </row>
    <row r="167" customFormat="false" ht="15.95" hidden="false" customHeight="true" outlineLevel="0" collapsed="false">
      <c r="A167" s="29" t="n">
        <f aca="false">A166+1</f>
        <v>163</v>
      </c>
      <c r="B167" s="37" t="s">
        <v>462</v>
      </c>
      <c r="C167" s="16" t="s">
        <v>542</v>
      </c>
      <c r="D167" s="13"/>
      <c r="E167" s="34" t="s">
        <v>538</v>
      </c>
      <c r="F167" s="33" t="s">
        <v>539</v>
      </c>
      <c r="G167" s="16" t="s">
        <v>540</v>
      </c>
      <c r="H167" s="81" t="s">
        <v>543</v>
      </c>
      <c r="I167" s="82" t="n">
        <v>41701</v>
      </c>
      <c r="J167" s="60" t="s">
        <v>19</v>
      </c>
    </row>
    <row r="168" customFormat="false" ht="15.95" hidden="false" customHeight="true" outlineLevel="0" collapsed="false">
      <c r="A168" s="19" t="n">
        <f aca="false">A167+1</f>
        <v>164</v>
      </c>
      <c r="B168" s="20" t="s">
        <v>462</v>
      </c>
      <c r="C168" s="21" t="s">
        <v>544</v>
      </c>
      <c r="D168" s="22"/>
      <c r="E168" s="76" t="s">
        <v>474</v>
      </c>
      <c r="F168" s="33" t="s">
        <v>475</v>
      </c>
      <c r="G168" s="16" t="s">
        <v>476</v>
      </c>
      <c r="H168" s="34" t="s">
        <v>545</v>
      </c>
      <c r="I168" s="79" t="n">
        <v>42216</v>
      </c>
      <c r="J168" s="26" t="s">
        <v>62</v>
      </c>
    </row>
    <row r="169" customFormat="false" ht="15.95" hidden="false" customHeight="true" outlineLevel="0" collapsed="false">
      <c r="A169" s="19" t="n">
        <f aca="false">A168+1</f>
        <v>165</v>
      </c>
      <c r="B169" s="20" t="s">
        <v>462</v>
      </c>
      <c r="C169" s="21" t="s">
        <v>546</v>
      </c>
      <c r="D169" s="22"/>
      <c r="E169" s="76" t="s">
        <v>474</v>
      </c>
      <c r="F169" s="33" t="s">
        <v>475</v>
      </c>
      <c r="G169" s="16" t="s">
        <v>476</v>
      </c>
      <c r="H169" s="34" t="s">
        <v>547</v>
      </c>
      <c r="I169" s="79" t="n">
        <v>42216</v>
      </c>
      <c r="J169" s="26" t="s">
        <v>62</v>
      </c>
    </row>
    <row r="170" customFormat="false" ht="15.95" hidden="false" customHeight="true" outlineLevel="0" collapsed="false">
      <c r="A170" s="19" t="n">
        <f aca="false">A169+1</f>
        <v>166</v>
      </c>
      <c r="B170" s="20" t="s">
        <v>462</v>
      </c>
      <c r="C170" s="21" t="s">
        <v>548</v>
      </c>
      <c r="D170" s="22"/>
      <c r="E170" s="34" t="s">
        <v>352</v>
      </c>
      <c r="F170" s="34" t="s">
        <v>353</v>
      </c>
      <c r="G170" s="16" t="s">
        <v>354</v>
      </c>
      <c r="H170" s="78" t="s">
        <v>549</v>
      </c>
      <c r="I170" s="79" t="n">
        <v>42216</v>
      </c>
      <c r="J170" s="26" t="s">
        <v>62</v>
      </c>
    </row>
    <row r="171" customFormat="false" ht="15.95" hidden="false" customHeight="true" outlineLevel="0" collapsed="false">
      <c r="A171" s="19" t="n">
        <f aca="false">A170+1</f>
        <v>167</v>
      </c>
      <c r="B171" s="20" t="s">
        <v>462</v>
      </c>
      <c r="C171" s="21" t="s">
        <v>550</v>
      </c>
      <c r="D171" s="22"/>
      <c r="E171" s="23" t="s">
        <v>352</v>
      </c>
      <c r="F171" s="23" t="s">
        <v>353</v>
      </c>
      <c r="G171" s="21" t="s">
        <v>354</v>
      </c>
      <c r="H171" s="78" t="s">
        <v>551</v>
      </c>
      <c r="I171" s="79" t="n">
        <v>42216</v>
      </c>
      <c r="J171" s="26" t="s">
        <v>62</v>
      </c>
    </row>
    <row r="172" customFormat="false" ht="15.95" hidden="false" customHeight="true" outlineLevel="0" collapsed="false">
      <c r="A172" s="29" t="n">
        <f aca="false">A171+1</f>
        <v>168</v>
      </c>
      <c r="B172" s="37" t="s">
        <v>462</v>
      </c>
      <c r="C172" s="16" t="s">
        <v>552</v>
      </c>
      <c r="D172" s="13"/>
      <c r="E172" s="34" t="s">
        <v>352</v>
      </c>
      <c r="F172" s="34" t="s">
        <v>353</v>
      </c>
      <c r="G172" s="16" t="s">
        <v>354</v>
      </c>
      <c r="H172" s="81" t="s">
        <v>553</v>
      </c>
      <c r="I172" s="82" t="n">
        <v>42216</v>
      </c>
      <c r="J172" s="60" t="s">
        <v>62</v>
      </c>
    </row>
    <row r="173" customFormat="false" ht="15.95" hidden="false" customHeight="true" outlineLevel="0" collapsed="false">
      <c r="A173" s="35" t="n">
        <f aca="false">A172+1</f>
        <v>169</v>
      </c>
      <c r="B173" s="53" t="s">
        <v>462</v>
      </c>
      <c r="C173" s="46" t="s">
        <v>554</v>
      </c>
      <c r="D173" s="47"/>
      <c r="E173" s="48" t="s">
        <v>352</v>
      </c>
      <c r="F173" s="48" t="s">
        <v>353</v>
      </c>
      <c r="G173" s="46" t="s">
        <v>354</v>
      </c>
      <c r="H173" s="83" t="s">
        <v>555</v>
      </c>
      <c r="I173" s="84" t="n">
        <v>42216</v>
      </c>
      <c r="J173" s="40" t="s">
        <v>62</v>
      </c>
    </row>
    <row r="174" customFormat="false" ht="15.95" hidden="false" customHeight="true" outlineLevel="0" collapsed="false">
      <c r="A174" s="19" t="n">
        <f aca="false">A173+1</f>
        <v>170</v>
      </c>
      <c r="B174" s="20" t="s">
        <v>462</v>
      </c>
      <c r="C174" s="21" t="s">
        <v>556</v>
      </c>
      <c r="D174" s="22"/>
      <c r="E174" s="23" t="s">
        <v>557</v>
      </c>
      <c r="F174" s="23" t="s">
        <v>558</v>
      </c>
      <c r="G174" s="21" t="s">
        <v>559</v>
      </c>
      <c r="H174" s="78" t="s">
        <v>560</v>
      </c>
      <c r="I174" s="79" t="n">
        <v>42340</v>
      </c>
      <c r="J174" s="26" t="s">
        <v>35</v>
      </c>
    </row>
    <row r="175" customFormat="false" ht="15.95" hidden="false" customHeight="true" outlineLevel="0" collapsed="false">
      <c r="A175" s="19" t="n">
        <f aca="false">A174+1</f>
        <v>171</v>
      </c>
      <c r="B175" s="20" t="s">
        <v>462</v>
      </c>
      <c r="C175" s="21" t="s">
        <v>561</v>
      </c>
      <c r="D175" s="22"/>
      <c r="E175" s="23" t="s">
        <v>557</v>
      </c>
      <c r="F175" s="23" t="s">
        <v>558</v>
      </c>
      <c r="G175" s="21" t="s">
        <v>559</v>
      </c>
      <c r="H175" s="78" t="s">
        <v>562</v>
      </c>
      <c r="I175" s="79" t="n">
        <v>42340</v>
      </c>
      <c r="J175" s="26" t="s">
        <v>35</v>
      </c>
    </row>
    <row r="176" customFormat="false" ht="15.95" hidden="false" customHeight="true" outlineLevel="0" collapsed="false">
      <c r="A176" s="19" t="n">
        <f aca="false">A175+1</f>
        <v>172</v>
      </c>
      <c r="B176" s="20" t="s">
        <v>462</v>
      </c>
      <c r="C176" s="21" t="s">
        <v>563</v>
      </c>
      <c r="D176" s="22"/>
      <c r="E176" s="23" t="s">
        <v>557</v>
      </c>
      <c r="F176" s="23" t="s">
        <v>558</v>
      </c>
      <c r="G176" s="21" t="s">
        <v>559</v>
      </c>
      <c r="H176" s="78" t="s">
        <v>564</v>
      </c>
      <c r="I176" s="79" t="n">
        <v>42340</v>
      </c>
      <c r="J176" s="26" t="s">
        <v>35</v>
      </c>
    </row>
    <row r="177" customFormat="false" ht="15.95" hidden="false" customHeight="true" outlineLevel="0" collapsed="false">
      <c r="A177" s="19" t="n">
        <f aca="false">A176+1</f>
        <v>173</v>
      </c>
      <c r="B177" s="20" t="s">
        <v>462</v>
      </c>
      <c r="C177" s="21" t="s">
        <v>565</v>
      </c>
      <c r="D177" s="22"/>
      <c r="E177" s="23" t="s">
        <v>557</v>
      </c>
      <c r="F177" s="23" t="s">
        <v>558</v>
      </c>
      <c r="G177" s="21" t="s">
        <v>559</v>
      </c>
      <c r="H177" s="78" t="s">
        <v>566</v>
      </c>
      <c r="I177" s="79" t="n">
        <v>42340</v>
      </c>
      <c r="J177" s="26" t="s">
        <v>35</v>
      </c>
    </row>
    <row r="178" customFormat="false" ht="15.95" hidden="false" customHeight="true" outlineLevel="0" collapsed="false">
      <c r="A178" s="19" t="n">
        <f aca="false">A177+1</f>
        <v>174</v>
      </c>
      <c r="B178" s="20" t="s">
        <v>462</v>
      </c>
      <c r="C178" s="21" t="s">
        <v>567</v>
      </c>
      <c r="D178" s="22"/>
      <c r="E178" s="23" t="s">
        <v>557</v>
      </c>
      <c r="F178" s="23" t="s">
        <v>558</v>
      </c>
      <c r="G178" s="21" t="s">
        <v>559</v>
      </c>
      <c r="H178" s="78" t="s">
        <v>568</v>
      </c>
      <c r="I178" s="79" t="n">
        <v>42340</v>
      </c>
      <c r="J178" s="26" t="s">
        <v>35</v>
      </c>
    </row>
    <row r="179" customFormat="false" ht="15.95" hidden="false" customHeight="true" outlineLevel="0" collapsed="false">
      <c r="A179" s="19" t="n">
        <f aca="false">A178+1</f>
        <v>175</v>
      </c>
      <c r="B179" s="20" t="s">
        <v>462</v>
      </c>
      <c r="C179" s="21" t="s">
        <v>569</v>
      </c>
      <c r="D179" s="22"/>
      <c r="E179" s="23" t="s">
        <v>557</v>
      </c>
      <c r="F179" s="23" t="s">
        <v>558</v>
      </c>
      <c r="G179" s="21" t="s">
        <v>559</v>
      </c>
      <c r="H179" s="78" t="s">
        <v>570</v>
      </c>
      <c r="I179" s="79" t="n">
        <v>42340</v>
      </c>
      <c r="J179" s="26" t="s">
        <v>35</v>
      </c>
    </row>
    <row r="180" customFormat="false" ht="15.95" hidden="false" customHeight="true" outlineLevel="0" collapsed="false">
      <c r="A180" s="19" t="n">
        <f aca="false">A179+1</f>
        <v>176</v>
      </c>
      <c r="B180" s="20" t="s">
        <v>462</v>
      </c>
      <c r="C180" s="21" t="s">
        <v>571</v>
      </c>
      <c r="D180" s="22"/>
      <c r="E180" s="23" t="s">
        <v>557</v>
      </c>
      <c r="F180" s="23" t="s">
        <v>558</v>
      </c>
      <c r="G180" s="21" t="s">
        <v>559</v>
      </c>
      <c r="H180" s="78" t="s">
        <v>572</v>
      </c>
      <c r="I180" s="79" t="n">
        <v>42340</v>
      </c>
      <c r="J180" s="26" t="s">
        <v>35</v>
      </c>
    </row>
    <row r="181" customFormat="false" ht="15.95" hidden="false" customHeight="true" outlineLevel="0" collapsed="false">
      <c r="A181" s="19" t="n">
        <f aca="false">A180+1</f>
        <v>177</v>
      </c>
      <c r="B181" s="20" t="s">
        <v>462</v>
      </c>
      <c r="C181" s="21" t="s">
        <v>573</v>
      </c>
      <c r="D181" s="22"/>
      <c r="E181" s="23" t="s">
        <v>557</v>
      </c>
      <c r="F181" s="23" t="s">
        <v>558</v>
      </c>
      <c r="G181" s="21" t="s">
        <v>559</v>
      </c>
      <c r="H181" s="78" t="s">
        <v>574</v>
      </c>
      <c r="I181" s="79" t="n">
        <v>42340</v>
      </c>
      <c r="J181" s="26" t="s">
        <v>35</v>
      </c>
    </row>
    <row r="182" customFormat="false" ht="15.95" hidden="false" customHeight="true" outlineLevel="0" collapsed="false">
      <c r="A182" s="19" t="n">
        <f aca="false">A181+1</f>
        <v>178</v>
      </c>
      <c r="B182" s="20" t="s">
        <v>462</v>
      </c>
      <c r="C182" s="21" t="s">
        <v>575</v>
      </c>
      <c r="D182" s="22"/>
      <c r="E182" s="23" t="s">
        <v>557</v>
      </c>
      <c r="F182" s="23" t="s">
        <v>558</v>
      </c>
      <c r="G182" s="21" t="s">
        <v>559</v>
      </c>
      <c r="H182" s="78" t="s">
        <v>576</v>
      </c>
      <c r="I182" s="79" t="n">
        <v>42340</v>
      </c>
      <c r="J182" s="26" t="s">
        <v>35</v>
      </c>
    </row>
    <row r="183" customFormat="false" ht="15.95" hidden="false" customHeight="true" outlineLevel="0" collapsed="false">
      <c r="A183" s="19" t="n">
        <f aca="false">A182+1</f>
        <v>179</v>
      </c>
      <c r="B183" s="20" t="s">
        <v>462</v>
      </c>
      <c r="C183" s="21" t="s">
        <v>577</v>
      </c>
      <c r="D183" s="22"/>
      <c r="E183" s="23" t="s">
        <v>557</v>
      </c>
      <c r="F183" s="23" t="s">
        <v>558</v>
      </c>
      <c r="G183" s="21" t="s">
        <v>559</v>
      </c>
      <c r="H183" s="78" t="s">
        <v>578</v>
      </c>
      <c r="I183" s="79" t="n">
        <v>42340</v>
      </c>
      <c r="J183" s="26" t="s">
        <v>35</v>
      </c>
    </row>
    <row r="184" customFormat="false" ht="15.95" hidden="false" customHeight="true" outlineLevel="0" collapsed="false">
      <c r="A184" s="19" t="n">
        <f aca="false">A183+1</f>
        <v>180</v>
      </c>
      <c r="B184" s="20" t="s">
        <v>462</v>
      </c>
      <c r="C184" s="21" t="s">
        <v>579</v>
      </c>
      <c r="D184" s="22"/>
      <c r="E184" s="23" t="s">
        <v>580</v>
      </c>
      <c r="F184" s="23" t="s">
        <v>581</v>
      </c>
      <c r="G184" s="21" t="s">
        <v>582</v>
      </c>
      <c r="H184" s="78" t="s">
        <v>583</v>
      </c>
      <c r="I184" s="39" t="n">
        <v>42583</v>
      </c>
      <c r="J184" s="60" t="s">
        <v>62</v>
      </c>
    </row>
    <row r="185" customFormat="false" ht="15.95" hidden="false" customHeight="true" outlineLevel="0" collapsed="false">
      <c r="A185" s="56" t="n">
        <f aca="false">A184+1</f>
        <v>181</v>
      </c>
      <c r="B185" s="85" t="s">
        <v>462</v>
      </c>
      <c r="C185" s="58" t="s">
        <v>584</v>
      </c>
      <c r="D185" s="59"/>
      <c r="E185" s="86" t="s">
        <v>474</v>
      </c>
      <c r="F185" s="61" t="s">
        <v>475</v>
      </c>
      <c r="G185" s="58" t="s">
        <v>476</v>
      </c>
      <c r="H185" s="87" t="s">
        <v>585</v>
      </c>
      <c r="I185" s="62" t="n">
        <v>42583</v>
      </c>
      <c r="J185" s="63" t="s">
        <v>62</v>
      </c>
    </row>
    <row r="186" customFormat="false" ht="15.95" hidden="false" customHeight="true" outlineLevel="0" collapsed="false">
      <c r="A186" s="19" t="n">
        <f aca="false">A185+1</f>
        <v>182</v>
      </c>
      <c r="B186" s="52" t="s">
        <v>462</v>
      </c>
      <c r="C186" s="21" t="s">
        <v>586</v>
      </c>
      <c r="D186" s="47"/>
      <c r="E186" s="23" t="s">
        <v>335</v>
      </c>
      <c r="F186" s="23" t="s">
        <v>336</v>
      </c>
      <c r="G186" s="21" t="s">
        <v>337</v>
      </c>
      <c r="H186" s="23" t="s">
        <v>587</v>
      </c>
      <c r="I186" s="25" t="n">
        <v>42706</v>
      </c>
      <c r="J186" s="26" t="s">
        <v>35</v>
      </c>
    </row>
    <row r="187" customFormat="false" ht="15.95" hidden="false" customHeight="true" outlineLevel="0" collapsed="false">
      <c r="A187" s="29" t="n">
        <f aca="false">A186+1</f>
        <v>183</v>
      </c>
      <c r="B187" s="44" t="s">
        <v>462</v>
      </c>
      <c r="C187" s="16" t="s">
        <v>588</v>
      </c>
      <c r="D187" s="59"/>
      <c r="E187" s="34" t="s">
        <v>335</v>
      </c>
      <c r="F187" s="34" t="s">
        <v>336</v>
      </c>
      <c r="G187" s="16" t="s">
        <v>337</v>
      </c>
      <c r="H187" s="23" t="s">
        <v>589</v>
      </c>
      <c r="I187" s="39" t="n">
        <v>42706</v>
      </c>
      <c r="J187" s="60" t="s">
        <v>35</v>
      </c>
    </row>
    <row r="188" customFormat="false" ht="15.95" hidden="false" customHeight="true" outlineLevel="0" collapsed="false">
      <c r="A188" s="29" t="n">
        <f aca="false">A187+1</f>
        <v>184</v>
      </c>
      <c r="B188" s="44" t="s">
        <v>462</v>
      </c>
      <c r="C188" s="16" t="s">
        <v>590</v>
      </c>
      <c r="D188" s="59"/>
      <c r="E188" s="34" t="s">
        <v>335</v>
      </c>
      <c r="F188" s="34" t="s">
        <v>336</v>
      </c>
      <c r="G188" s="16" t="s">
        <v>337</v>
      </c>
      <c r="H188" s="23" t="s">
        <v>591</v>
      </c>
      <c r="I188" s="39" t="n">
        <v>42706</v>
      </c>
      <c r="J188" s="60" t="s">
        <v>35</v>
      </c>
    </row>
    <row r="189" customFormat="false" ht="15.95" hidden="false" customHeight="true" outlineLevel="0" collapsed="false">
      <c r="A189" s="56" t="n">
        <f aca="false">A188+1</f>
        <v>185</v>
      </c>
      <c r="B189" s="57" t="s">
        <v>462</v>
      </c>
      <c r="C189" s="58" t="s">
        <v>592</v>
      </c>
      <c r="D189" s="59"/>
      <c r="E189" s="61" t="s">
        <v>335</v>
      </c>
      <c r="F189" s="61" t="s">
        <v>336</v>
      </c>
      <c r="G189" s="58" t="s">
        <v>337</v>
      </c>
      <c r="H189" s="61" t="s">
        <v>593</v>
      </c>
      <c r="I189" s="62" t="n">
        <v>42706</v>
      </c>
      <c r="J189" s="63" t="s">
        <v>35</v>
      </c>
    </row>
    <row r="190" customFormat="false" ht="15.95" hidden="false" customHeight="true" outlineLevel="0" collapsed="false">
      <c r="A190" s="19" t="n">
        <f aca="false">A189+1</f>
        <v>186</v>
      </c>
      <c r="B190" s="52" t="s">
        <v>462</v>
      </c>
      <c r="C190" s="21" t="s">
        <v>594</v>
      </c>
      <c r="D190" s="22"/>
      <c r="E190" s="23" t="s">
        <v>580</v>
      </c>
      <c r="F190" s="23" t="s">
        <v>581</v>
      </c>
      <c r="G190" s="21" t="s">
        <v>582</v>
      </c>
      <c r="H190" s="23" t="s">
        <v>595</v>
      </c>
      <c r="I190" s="25" t="n">
        <v>42947</v>
      </c>
      <c r="J190" s="26" t="s">
        <v>62</v>
      </c>
    </row>
    <row r="191" customFormat="false" ht="15.95" hidden="false" customHeight="true" outlineLevel="0" collapsed="false">
      <c r="A191" s="29" t="n">
        <f aca="false">A190+1</f>
        <v>187</v>
      </c>
      <c r="B191" s="44" t="s">
        <v>462</v>
      </c>
      <c r="C191" s="16" t="s">
        <v>596</v>
      </c>
      <c r="D191" s="59"/>
      <c r="E191" s="34" t="s">
        <v>580</v>
      </c>
      <c r="F191" s="34" t="s">
        <v>581</v>
      </c>
      <c r="G191" s="16" t="s">
        <v>582</v>
      </c>
      <c r="H191" s="34" t="s">
        <v>597</v>
      </c>
      <c r="I191" s="39" t="n">
        <v>42947</v>
      </c>
      <c r="J191" s="60" t="s">
        <v>62</v>
      </c>
    </row>
    <row r="192" customFormat="false" ht="15.95" hidden="false" customHeight="true" outlineLevel="0" collapsed="false">
      <c r="A192" s="29" t="n">
        <f aca="false">A191+1</f>
        <v>188</v>
      </c>
      <c r="B192" s="44" t="s">
        <v>462</v>
      </c>
      <c r="C192" s="16" t="s">
        <v>598</v>
      </c>
      <c r="D192" s="59"/>
      <c r="E192" s="34" t="s">
        <v>580</v>
      </c>
      <c r="F192" s="34" t="s">
        <v>581</v>
      </c>
      <c r="G192" s="16" t="s">
        <v>582</v>
      </c>
      <c r="H192" s="65" t="s">
        <v>599</v>
      </c>
      <c r="I192" s="39" t="n">
        <v>42947</v>
      </c>
      <c r="J192" s="60" t="s">
        <v>62</v>
      </c>
    </row>
    <row r="193" customFormat="false" ht="15.95" hidden="false" customHeight="true" outlineLevel="0" collapsed="false">
      <c r="A193" s="29" t="n">
        <f aca="false">A192+1</f>
        <v>189</v>
      </c>
      <c r="B193" s="44" t="s">
        <v>462</v>
      </c>
      <c r="C193" s="16" t="s">
        <v>600</v>
      </c>
      <c r="D193" s="59"/>
      <c r="E193" s="34" t="s">
        <v>580</v>
      </c>
      <c r="F193" s="34" t="s">
        <v>581</v>
      </c>
      <c r="G193" s="16" t="s">
        <v>582</v>
      </c>
      <c r="H193" s="34" t="s">
        <v>601</v>
      </c>
      <c r="I193" s="39" t="n">
        <v>42947</v>
      </c>
      <c r="J193" s="60" t="s">
        <v>62</v>
      </c>
    </row>
    <row r="194" customFormat="false" ht="15.95" hidden="false" customHeight="true" outlineLevel="0" collapsed="false">
      <c r="A194" s="29" t="n">
        <f aca="false">A193+1</f>
        <v>190</v>
      </c>
      <c r="B194" s="44" t="s">
        <v>462</v>
      </c>
      <c r="C194" s="16" t="s">
        <v>602</v>
      </c>
      <c r="D194" s="59"/>
      <c r="E194" s="34" t="s">
        <v>603</v>
      </c>
      <c r="F194" s="34" t="s">
        <v>604</v>
      </c>
      <c r="G194" s="16" t="s">
        <v>605</v>
      </c>
      <c r="H194" s="34" t="s">
        <v>606</v>
      </c>
      <c r="I194" s="25" t="n">
        <v>43073</v>
      </c>
      <c r="J194" s="26" t="s">
        <v>35</v>
      </c>
    </row>
    <row r="195" customFormat="false" ht="15.95" hidden="false" customHeight="true" outlineLevel="0" collapsed="false">
      <c r="A195" s="56" t="n">
        <f aca="false">A194+1</f>
        <v>191</v>
      </c>
      <c r="B195" s="57" t="s">
        <v>462</v>
      </c>
      <c r="C195" s="58" t="s">
        <v>607</v>
      </c>
      <c r="D195" s="59"/>
      <c r="E195" s="61" t="s">
        <v>603</v>
      </c>
      <c r="F195" s="61" t="s">
        <v>604</v>
      </c>
      <c r="G195" s="58" t="s">
        <v>605</v>
      </c>
      <c r="H195" s="61" t="s">
        <v>608</v>
      </c>
      <c r="I195" s="49" t="n">
        <v>43073</v>
      </c>
      <c r="J195" s="40" t="s">
        <v>35</v>
      </c>
    </row>
    <row r="196" customFormat="false" ht="15.95" hidden="false" customHeight="true" outlineLevel="0" collapsed="false">
      <c r="A196" s="19" t="n">
        <f aca="false">A195+1</f>
        <v>192</v>
      </c>
      <c r="B196" s="52" t="s">
        <v>462</v>
      </c>
      <c r="C196" s="21" t="s">
        <v>609</v>
      </c>
      <c r="D196" s="47"/>
      <c r="E196" s="23" t="s">
        <v>603</v>
      </c>
      <c r="F196" s="23" t="s">
        <v>604</v>
      </c>
      <c r="G196" s="21" t="s">
        <v>605</v>
      </c>
      <c r="H196" s="23" t="s">
        <v>610</v>
      </c>
      <c r="I196" s="25" t="n">
        <v>43073</v>
      </c>
      <c r="J196" s="26" t="s">
        <v>35</v>
      </c>
    </row>
    <row r="197" customFormat="false" ht="15.95" hidden="false" customHeight="true" outlineLevel="0" collapsed="false">
      <c r="A197" s="29" t="n">
        <f aca="false">A196+1</f>
        <v>193</v>
      </c>
      <c r="B197" s="44" t="s">
        <v>462</v>
      </c>
      <c r="C197" s="16" t="s">
        <v>611</v>
      </c>
      <c r="D197" s="59"/>
      <c r="E197" s="34" t="s">
        <v>603</v>
      </c>
      <c r="F197" s="34" t="s">
        <v>604</v>
      </c>
      <c r="G197" s="16" t="s">
        <v>605</v>
      </c>
      <c r="H197" s="34" t="s">
        <v>612</v>
      </c>
      <c r="I197" s="25" t="n">
        <v>43073</v>
      </c>
      <c r="J197" s="26" t="s">
        <v>35</v>
      </c>
    </row>
    <row r="198" customFormat="false" ht="15.95" hidden="false" customHeight="true" outlineLevel="0" collapsed="false">
      <c r="A198" s="29" t="n">
        <f aca="false">A197+1</f>
        <v>194</v>
      </c>
      <c r="B198" s="44" t="s">
        <v>462</v>
      </c>
      <c r="C198" s="16" t="s">
        <v>613</v>
      </c>
      <c r="D198" s="59"/>
      <c r="E198" s="34" t="s">
        <v>603</v>
      </c>
      <c r="F198" s="34" t="s">
        <v>604</v>
      </c>
      <c r="G198" s="16" t="s">
        <v>605</v>
      </c>
      <c r="H198" s="34" t="s">
        <v>614</v>
      </c>
      <c r="I198" s="25" t="n">
        <v>43073</v>
      </c>
      <c r="J198" s="26" t="s">
        <v>35</v>
      </c>
    </row>
    <row r="199" customFormat="false" ht="15.95" hidden="false" customHeight="true" outlineLevel="0" collapsed="false">
      <c r="A199" s="29" t="n">
        <f aca="false">A198+1</f>
        <v>195</v>
      </c>
      <c r="B199" s="44" t="s">
        <v>462</v>
      </c>
      <c r="C199" s="16" t="s">
        <v>615</v>
      </c>
      <c r="D199" s="59"/>
      <c r="E199" s="34" t="s">
        <v>603</v>
      </c>
      <c r="F199" s="34" t="s">
        <v>604</v>
      </c>
      <c r="G199" s="16" t="s">
        <v>605</v>
      </c>
      <c r="H199" s="34" t="s">
        <v>616</v>
      </c>
      <c r="I199" s="25" t="n">
        <v>43073</v>
      </c>
      <c r="J199" s="26" t="s">
        <v>35</v>
      </c>
    </row>
    <row r="200" customFormat="false" ht="15.95" hidden="false" customHeight="true" outlineLevel="0" collapsed="false">
      <c r="A200" s="29" t="n">
        <f aca="false">A199+1</f>
        <v>196</v>
      </c>
      <c r="B200" s="44" t="s">
        <v>462</v>
      </c>
      <c r="C200" s="16" t="s">
        <v>617</v>
      </c>
      <c r="D200" s="59"/>
      <c r="E200" s="34" t="s">
        <v>603</v>
      </c>
      <c r="F200" s="34" t="s">
        <v>604</v>
      </c>
      <c r="G200" s="16" t="s">
        <v>605</v>
      </c>
      <c r="H200" s="34" t="s">
        <v>618</v>
      </c>
      <c r="I200" s="25" t="n">
        <v>43073</v>
      </c>
      <c r="J200" s="26" t="s">
        <v>35</v>
      </c>
    </row>
    <row r="201" customFormat="false" ht="15.95" hidden="false" customHeight="true" outlineLevel="0" collapsed="false">
      <c r="A201" s="29" t="n">
        <f aca="false">A200+1</f>
        <v>197</v>
      </c>
      <c r="B201" s="44" t="s">
        <v>462</v>
      </c>
      <c r="C201" s="16" t="s">
        <v>619</v>
      </c>
      <c r="D201" s="59"/>
      <c r="E201" s="34" t="s">
        <v>603</v>
      </c>
      <c r="F201" s="34" t="s">
        <v>604</v>
      </c>
      <c r="G201" s="16" t="s">
        <v>605</v>
      </c>
      <c r="H201" s="34" t="s">
        <v>620</v>
      </c>
      <c r="I201" s="25" t="n">
        <v>43073</v>
      </c>
      <c r="J201" s="26" t="s">
        <v>35</v>
      </c>
    </row>
    <row r="202" customFormat="false" ht="15.95" hidden="false" customHeight="true" outlineLevel="0" collapsed="false">
      <c r="A202" s="29" t="n">
        <f aca="false">A201+1</f>
        <v>198</v>
      </c>
      <c r="B202" s="44" t="s">
        <v>462</v>
      </c>
      <c r="C202" s="16" t="s">
        <v>621</v>
      </c>
      <c r="D202" s="59"/>
      <c r="E202" s="34" t="s">
        <v>603</v>
      </c>
      <c r="F202" s="34" t="s">
        <v>604</v>
      </c>
      <c r="G202" s="16" t="s">
        <v>605</v>
      </c>
      <c r="H202" s="34" t="s">
        <v>622</v>
      </c>
      <c r="I202" s="25" t="n">
        <v>43159</v>
      </c>
      <c r="J202" s="60" t="s">
        <v>19</v>
      </c>
    </row>
    <row r="203" customFormat="false" ht="15.95" hidden="false" customHeight="true" outlineLevel="0" collapsed="false">
      <c r="A203" s="19" t="n">
        <f aca="false">A202+1</f>
        <v>199</v>
      </c>
      <c r="B203" s="20" t="s">
        <v>462</v>
      </c>
      <c r="C203" s="21" t="s">
        <v>623</v>
      </c>
      <c r="D203" s="22"/>
      <c r="E203" s="76" t="s">
        <v>474</v>
      </c>
      <c r="F203" s="33" t="s">
        <v>475</v>
      </c>
      <c r="G203" s="16" t="s">
        <v>476</v>
      </c>
      <c r="H203" s="34" t="s">
        <v>624</v>
      </c>
      <c r="I203" s="25" t="n">
        <v>43159</v>
      </c>
      <c r="J203" s="60" t="s">
        <v>19</v>
      </c>
    </row>
    <row r="204" customFormat="false" ht="15.95" hidden="false" customHeight="true" outlineLevel="0" collapsed="false">
      <c r="A204" s="19" t="n">
        <f aca="false">A203+1</f>
        <v>200</v>
      </c>
      <c r="B204" s="20" t="s">
        <v>462</v>
      </c>
      <c r="C204" s="21" t="s">
        <v>625</v>
      </c>
      <c r="D204" s="22"/>
      <c r="E204" s="76" t="s">
        <v>474</v>
      </c>
      <c r="F204" s="33" t="s">
        <v>475</v>
      </c>
      <c r="G204" s="16" t="s">
        <v>476</v>
      </c>
      <c r="H204" s="34" t="s">
        <v>626</v>
      </c>
      <c r="I204" s="25" t="n">
        <v>43159</v>
      </c>
      <c r="J204" s="60" t="s">
        <v>19</v>
      </c>
    </row>
    <row r="205" customFormat="false" ht="15.95" hidden="false" customHeight="true" outlineLevel="0" collapsed="false">
      <c r="A205" s="19" t="n">
        <f aca="false">A204+1</f>
        <v>201</v>
      </c>
      <c r="B205" s="20" t="s">
        <v>462</v>
      </c>
      <c r="C205" s="21" t="s">
        <v>627</v>
      </c>
      <c r="D205" s="22"/>
      <c r="E205" s="76" t="s">
        <v>474</v>
      </c>
      <c r="F205" s="33" t="s">
        <v>475</v>
      </c>
      <c r="G205" s="16" t="s">
        <v>476</v>
      </c>
      <c r="H205" s="34" t="s">
        <v>628</v>
      </c>
      <c r="I205" s="25" t="n">
        <v>43159</v>
      </c>
      <c r="J205" s="60" t="s">
        <v>19</v>
      </c>
    </row>
    <row r="206" customFormat="false" ht="15.95" hidden="false" customHeight="true" outlineLevel="0" collapsed="false">
      <c r="A206" s="19" t="n">
        <f aca="false">A205+1</f>
        <v>202</v>
      </c>
      <c r="B206" s="20" t="s">
        <v>462</v>
      </c>
      <c r="C206" s="21" t="s">
        <v>629</v>
      </c>
      <c r="D206" s="22"/>
      <c r="E206" s="76" t="s">
        <v>474</v>
      </c>
      <c r="F206" s="33" t="s">
        <v>475</v>
      </c>
      <c r="G206" s="16" t="s">
        <v>476</v>
      </c>
      <c r="H206" s="34" t="s">
        <v>630</v>
      </c>
      <c r="I206" s="25" t="n">
        <v>43159</v>
      </c>
      <c r="J206" s="60" t="s">
        <v>19</v>
      </c>
    </row>
    <row r="207" customFormat="false" ht="15.95" hidden="false" customHeight="true" outlineLevel="0" collapsed="false">
      <c r="A207" s="19" t="n">
        <f aca="false">A206+1</f>
        <v>203</v>
      </c>
      <c r="B207" s="20" t="s">
        <v>462</v>
      </c>
      <c r="C207" s="21" t="s">
        <v>631</v>
      </c>
      <c r="D207" s="22"/>
      <c r="E207" s="76" t="s">
        <v>474</v>
      </c>
      <c r="F207" s="33" t="s">
        <v>475</v>
      </c>
      <c r="G207" s="16" t="s">
        <v>476</v>
      </c>
      <c r="H207" s="34" t="s">
        <v>632</v>
      </c>
      <c r="I207" s="25" t="n">
        <v>43159</v>
      </c>
      <c r="J207" s="60" t="s">
        <v>19</v>
      </c>
    </row>
    <row r="208" customFormat="false" ht="15.95" hidden="false" customHeight="true" outlineLevel="0" collapsed="false">
      <c r="A208" s="19" t="n">
        <f aca="false">A207+1</f>
        <v>204</v>
      </c>
      <c r="B208" s="20" t="s">
        <v>462</v>
      </c>
      <c r="C208" s="21" t="s">
        <v>633</v>
      </c>
      <c r="D208" s="22"/>
      <c r="E208" s="23" t="s">
        <v>557</v>
      </c>
      <c r="F208" s="23" t="s">
        <v>558</v>
      </c>
      <c r="G208" s="21" t="s">
        <v>634</v>
      </c>
      <c r="H208" s="78" t="s">
        <v>635</v>
      </c>
      <c r="I208" s="79" t="n">
        <v>43312</v>
      </c>
      <c r="J208" s="26" t="s">
        <v>62</v>
      </c>
    </row>
    <row r="209" customFormat="false" ht="15.95" hidden="false" customHeight="true" outlineLevel="0" collapsed="false">
      <c r="A209" s="19" t="n">
        <f aca="false">A208+1</f>
        <v>205</v>
      </c>
      <c r="B209" s="37" t="s">
        <v>462</v>
      </c>
      <c r="C209" s="16" t="s">
        <v>636</v>
      </c>
      <c r="D209" s="13"/>
      <c r="E209" s="34" t="s">
        <v>496</v>
      </c>
      <c r="F209" s="34" t="s">
        <v>497</v>
      </c>
      <c r="G209" s="16" t="s">
        <v>498</v>
      </c>
      <c r="H209" s="34" t="s">
        <v>637</v>
      </c>
      <c r="I209" s="79" t="n">
        <v>43312</v>
      </c>
      <c r="J209" s="26" t="s">
        <v>62</v>
      </c>
    </row>
    <row r="210" customFormat="false" ht="15.95" hidden="false" customHeight="true" outlineLevel="0" collapsed="false">
      <c r="A210" s="19" t="n">
        <f aca="false">A209+1</f>
        <v>206</v>
      </c>
      <c r="B210" s="37" t="s">
        <v>462</v>
      </c>
      <c r="C210" s="16" t="s">
        <v>638</v>
      </c>
      <c r="D210" s="13"/>
      <c r="E210" s="34" t="s">
        <v>496</v>
      </c>
      <c r="F210" s="34" t="s">
        <v>497</v>
      </c>
      <c r="G210" s="16" t="s">
        <v>498</v>
      </c>
      <c r="H210" s="34" t="s">
        <v>639</v>
      </c>
      <c r="I210" s="79" t="n">
        <v>43312</v>
      </c>
      <c r="J210" s="26" t="s">
        <v>62</v>
      </c>
    </row>
    <row r="211" customFormat="false" ht="15.95" hidden="false" customHeight="true" outlineLevel="0" collapsed="false">
      <c r="A211" s="29" t="n">
        <f aca="false">A210+1</f>
        <v>207</v>
      </c>
      <c r="B211" s="37" t="s">
        <v>462</v>
      </c>
      <c r="C211" s="16" t="s">
        <v>640</v>
      </c>
      <c r="D211" s="13"/>
      <c r="E211" s="34" t="s">
        <v>641</v>
      </c>
      <c r="F211" s="34" t="s">
        <v>642</v>
      </c>
      <c r="G211" s="16" t="s">
        <v>643</v>
      </c>
      <c r="H211" s="34" t="s">
        <v>644</v>
      </c>
      <c r="I211" s="79" t="n">
        <v>43524</v>
      </c>
      <c r="J211" s="26" t="s">
        <v>19</v>
      </c>
    </row>
    <row r="212" customFormat="false" ht="15.95" hidden="false" customHeight="true" outlineLevel="0" collapsed="false">
      <c r="A212" s="29" t="n">
        <f aca="false">A211+1</f>
        <v>208</v>
      </c>
      <c r="B212" s="37" t="s">
        <v>462</v>
      </c>
      <c r="C212" s="16" t="s">
        <v>645</v>
      </c>
      <c r="D212" s="13"/>
      <c r="E212" s="34" t="s">
        <v>641</v>
      </c>
      <c r="F212" s="34" t="s">
        <v>642</v>
      </c>
      <c r="G212" s="16" t="s">
        <v>643</v>
      </c>
      <c r="H212" s="34" t="s">
        <v>646</v>
      </c>
      <c r="I212" s="79" t="n">
        <v>43524</v>
      </c>
      <c r="J212" s="26" t="s">
        <v>19</v>
      </c>
    </row>
    <row r="213" customFormat="false" ht="15.95" hidden="false" customHeight="true" outlineLevel="0" collapsed="false">
      <c r="A213" s="29" t="n">
        <f aca="false">A212+1</f>
        <v>209</v>
      </c>
      <c r="B213" s="37" t="s">
        <v>462</v>
      </c>
      <c r="C213" s="16" t="s">
        <v>647</v>
      </c>
      <c r="D213" s="13"/>
      <c r="E213" s="48" t="s">
        <v>510</v>
      </c>
      <c r="F213" s="48" t="s">
        <v>511</v>
      </c>
      <c r="G213" s="46" t="s">
        <v>512</v>
      </c>
      <c r="H213" s="48" t="s">
        <v>648</v>
      </c>
      <c r="I213" s="82" t="n">
        <v>43524</v>
      </c>
      <c r="J213" s="60" t="s">
        <v>19</v>
      </c>
    </row>
    <row r="214" customFormat="false" ht="15.95" hidden="false" customHeight="true" outlineLevel="0" collapsed="false">
      <c r="A214" s="29" t="n">
        <f aca="false">A213+1</f>
        <v>210</v>
      </c>
      <c r="B214" s="37" t="s">
        <v>462</v>
      </c>
      <c r="C214" s="21" t="s">
        <v>649</v>
      </c>
      <c r="D214" s="22"/>
      <c r="E214" s="23" t="s">
        <v>510</v>
      </c>
      <c r="F214" s="23" t="s">
        <v>511</v>
      </c>
      <c r="G214" s="21" t="s">
        <v>512</v>
      </c>
      <c r="H214" s="23" t="s">
        <v>650</v>
      </c>
      <c r="I214" s="79" t="n">
        <v>43524</v>
      </c>
      <c r="J214" s="60" t="s">
        <v>19</v>
      </c>
    </row>
    <row r="215" customFormat="false" ht="15.95" hidden="false" customHeight="true" outlineLevel="0" collapsed="false">
      <c r="A215" s="29" t="n">
        <f aca="false">A214+1</f>
        <v>211</v>
      </c>
      <c r="B215" s="37" t="s">
        <v>462</v>
      </c>
      <c r="C215" s="16" t="s">
        <v>651</v>
      </c>
      <c r="D215" s="13"/>
      <c r="E215" s="48" t="s">
        <v>352</v>
      </c>
      <c r="F215" s="48" t="s">
        <v>353</v>
      </c>
      <c r="G215" s="46" t="s">
        <v>354</v>
      </c>
      <c r="H215" s="83" t="s">
        <v>652</v>
      </c>
      <c r="I215" s="82" t="n">
        <v>43524</v>
      </c>
      <c r="J215" s="60" t="s">
        <v>19</v>
      </c>
    </row>
    <row r="216" customFormat="false" ht="15.95" hidden="false" customHeight="true" outlineLevel="0" collapsed="false">
      <c r="A216" s="56" t="n">
        <f aca="false">A215+1</f>
        <v>212</v>
      </c>
      <c r="B216" s="85" t="s">
        <v>462</v>
      </c>
      <c r="C216" s="58" t="s">
        <v>653</v>
      </c>
      <c r="D216" s="59"/>
      <c r="E216" s="48" t="s">
        <v>352</v>
      </c>
      <c r="F216" s="48" t="s">
        <v>353</v>
      </c>
      <c r="G216" s="46" t="s">
        <v>354</v>
      </c>
      <c r="H216" s="83" t="s">
        <v>654</v>
      </c>
      <c r="I216" s="88" t="n">
        <v>43524</v>
      </c>
      <c r="J216" s="63" t="s">
        <v>19</v>
      </c>
    </row>
    <row r="217" customFormat="false" ht="15.95" hidden="false" customHeight="true" outlineLevel="0" collapsed="false">
      <c r="A217" s="19" t="n">
        <f aca="false">A216+1</f>
        <v>213</v>
      </c>
      <c r="B217" s="20" t="s">
        <v>462</v>
      </c>
      <c r="C217" s="21" t="s">
        <v>655</v>
      </c>
      <c r="D217" s="22"/>
      <c r="E217" s="23" t="s">
        <v>496</v>
      </c>
      <c r="F217" s="23" t="s">
        <v>497</v>
      </c>
      <c r="G217" s="21" t="s">
        <v>498</v>
      </c>
      <c r="H217" s="23" t="s">
        <v>656</v>
      </c>
      <c r="I217" s="25" t="n">
        <v>43581</v>
      </c>
      <c r="J217" s="26" t="s">
        <v>43</v>
      </c>
    </row>
    <row r="218" customFormat="false" ht="15.95" hidden="false" customHeight="true" outlineLevel="0" collapsed="false">
      <c r="A218" s="19" t="n">
        <f aca="false">A217+1</f>
        <v>214</v>
      </c>
      <c r="B218" s="20" t="s">
        <v>462</v>
      </c>
      <c r="C218" s="21" t="s">
        <v>657</v>
      </c>
      <c r="D218" s="22"/>
      <c r="E218" s="23" t="s">
        <v>496</v>
      </c>
      <c r="F218" s="23" t="s">
        <v>497</v>
      </c>
      <c r="G218" s="21" t="s">
        <v>498</v>
      </c>
      <c r="H218" s="23" t="s">
        <v>658</v>
      </c>
      <c r="I218" s="25" t="n">
        <v>43581</v>
      </c>
      <c r="J218" s="26" t="s">
        <v>43</v>
      </c>
    </row>
    <row r="219" customFormat="false" ht="15.95" hidden="false" customHeight="true" outlineLevel="0" collapsed="false">
      <c r="A219" s="19" t="n">
        <f aca="false">A218+1</f>
        <v>215</v>
      </c>
      <c r="B219" s="20" t="s">
        <v>462</v>
      </c>
      <c r="C219" s="21" t="s">
        <v>659</v>
      </c>
      <c r="D219" s="22"/>
      <c r="E219" s="23" t="s">
        <v>496</v>
      </c>
      <c r="F219" s="23" t="s">
        <v>497</v>
      </c>
      <c r="G219" s="21" t="s">
        <v>498</v>
      </c>
      <c r="H219" s="23" t="s">
        <v>660</v>
      </c>
      <c r="I219" s="25" t="n">
        <v>43581</v>
      </c>
      <c r="J219" s="26" t="s">
        <v>43</v>
      </c>
    </row>
    <row r="220" customFormat="false" ht="15.95" hidden="false" customHeight="true" outlineLevel="0" collapsed="false">
      <c r="A220" s="19" t="n">
        <f aca="false">A219+1</f>
        <v>216</v>
      </c>
      <c r="B220" s="20" t="s">
        <v>462</v>
      </c>
      <c r="C220" s="21" t="s">
        <v>661</v>
      </c>
      <c r="D220" s="22"/>
      <c r="E220" s="23" t="s">
        <v>496</v>
      </c>
      <c r="F220" s="23" t="s">
        <v>497</v>
      </c>
      <c r="G220" s="21" t="s">
        <v>498</v>
      </c>
      <c r="H220" s="23" t="s">
        <v>662</v>
      </c>
      <c r="I220" s="25" t="n">
        <v>43581</v>
      </c>
      <c r="J220" s="26" t="s">
        <v>43</v>
      </c>
    </row>
    <row r="221" customFormat="false" ht="15.95" hidden="false" customHeight="true" outlineLevel="0" collapsed="false">
      <c r="A221" s="19" t="n">
        <f aca="false">A220+1</f>
        <v>217</v>
      </c>
      <c r="B221" s="20" t="s">
        <v>462</v>
      </c>
      <c r="C221" s="21" t="s">
        <v>663</v>
      </c>
      <c r="D221" s="22"/>
      <c r="E221" s="23" t="s">
        <v>496</v>
      </c>
      <c r="F221" s="23" t="s">
        <v>497</v>
      </c>
      <c r="G221" s="21" t="s">
        <v>498</v>
      </c>
      <c r="H221" s="23" t="s">
        <v>664</v>
      </c>
      <c r="I221" s="25" t="n">
        <v>43581</v>
      </c>
      <c r="J221" s="26" t="s">
        <v>43</v>
      </c>
    </row>
    <row r="222" customFormat="false" ht="15.95" hidden="false" customHeight="true" outlineLevel="0" collapsed="false">
      <c r="A222" s="19" t="n">
        <f aca="false">A221+1</f>
        <v>218</v>
      </c>
      <c r="B222" s="20" t="s">
        <v>462</v>
      </c>
      <c r="C222" s="21" t="s">
        <v>665</v>
      </c>
      <c r="D222" s="22"/>
      <c r="E222" s="23" t="s">
        <v>496</v>
      </c>
      <c r="F222" s="23" t="s">
        <v>497</v>
      </c>
      <c r="G222" s="21" t="s">
        <v>498</v>
      </c>
      <c r="H222" s="23" t="s">
        <v>666</v>
      </c>
      <c r="I222" s="25" t="n">
        <v>43581</v>
      </c>
      <c r="J222" s="26" t="s">
        <v>43</v>
      </c>
    </row>
    <row r="223" customFormat="false" ht="15.95" hidden="false" customHeight="true" outlineLevel="0" collapsed="false">
      <c r="A223" s="19" t="n">
        <f aca="false">A222+1</f>
        <v>219</v>
      </c>
      <c r="B223" s="20" t="s">
        <v>462</v>
      </c>
      <c r="C223" s="21" t="s">
        <v>667</v>
      </c>
      <c r="D223" s="22"/>
      <c r="E223" s="23" t="s">
        <v>496</v>
      </c>
      <c r="F223" s="23" t="s">
        <v>497</v>
      </c>
      <c r="G223" s="21" t="s">
        <v>498</v>
      </c>
      <c r="H223" s="23" t="s">
        <v>668</v>
      </c>
      <c r="I223" s="25" t="n">
        <v>43581</v>
      </c>
      <c r="J223" s="26" t="s">
        <v>43</v>
      </c>
    </row>
    <row r="224" customFormat="false" ht="15.95" hidden="false" customHeight="true" outlineLevel="0" collapsed="false">
      <c r="A224" s="19" t="n">
        <f aca="false">A223+1</f>
        <v>220</v>
      </c>
      <c r="B224" s="20" t="s">
        <v>462</v>
      </c>
      <c r="C224" s="21" t="s">
        <v>669</v>
      </c>
      <c r="D224" s="22"/>
      <c r="E224" s="23" t="s">
        <v>496</v>
      </c>
      <c r="F224" s="23" t="s">
        <v>497</v>
      </c>
      <c r="G224" s="21" t="s">
        <v>498</v>
      </c>
      <c r="H224" s="23" t="s">
        <v>670</v>
      </c>
      <c r="I224" s="25" t="n">
        <v>43581</v>
      </c>
      <c r="J224" s="26" t="s">
        <v>43</v>
      </c>
    </row>
    <row r="225" customFormat="false" ht="15.95" hidden="false" customHeight="true" outlineLevel="0" collapsed="false">
      <c r="A225" s="19" t="n">
        <f aca="false">A224+1</f>
        <v>221</v>
      </c>
      <c r="B225" s="20" t="s">
        <v>462</v>
      </c>
      <c r="C225" s="21" t="s">
        <v>671</v>
      </c>
      <c r="D225" s="22"/>
      <c r="E225" s="23" t="s">
        <v>496</v>
      </c>
      <c r="F225" s="23" t="s">
        <v>497</v>
      </c>
      <c r="G225" s="21" t="s">
        <v>498</v>
      </c>
      <c r="H225" s="23" t="s">
        <v>672</v>
      </c>
      <c r="I225" s="25" t="n">
        <v>43581</v>
      </c>
      <c r="J225" s="26" t="s">
        <v>43</v>
      </c>
    </row>
    <row r="226" customFormat="false" ht="15.95" hidden="false" customHeight="true" outlineLevel="0" collapsed="false">
      <c r="A226" s="19" t="n">
        <f aca="false">A225+1</f>
        <v>222</v>
      </c>
      <c r="B226" s="20" t="s">
        <v>462</v>
      </c>
      <c r="C226" s="21" t="s">
        <v>673</v>
      </c>
      <c r="D226" s="22"/>
      <c r="E226" s="23" t="s">
        <v>496</v>
      </c>
      <c r="F226" s="23" t="s">
        <v>497</v>
      </c>
      <c r="G226" s="21" t="s">
        <v>498</v>
      </c>
      <c r="H226" s="23" t="s">
        <v>674</v>
      </c>
      <c r="I226" s="25" t="n">
        <v>43581</v>
      </c>
      <c r="J226" s="26" t="s">
        <v>43</v>
      </c>
    </row>
    <row r="227" customFormat="false" ht="15.95" hidden="false" customHeight="true" outlineLevel="0" collapsed="false">
      <c r="A227" s="19" t="n">
        <f aca="false">A226+1</f>
        <v>223</v>
      </c>
      <c r="B227" s="20" t="s">
        <v>462</v>
      </c>
      <c r="C227" s="21" t="s">
        <v>675</v>
      </c>
      <c r="D227" s="59"/>
      <c r="E227" s="61" t="s">
        <v>676</v>
      </c>
      <c r="F227" s="61" t="s">
        <v>677</v>
      </c>
      <c r="G227" s="58" t="s">
        <v>678</v>
      </c>
      <c r="H227" s="87" t="s">
        <v>679</v>
      </c>
      <c r="I227" s="25" t="n">
        <v>43581</v>
      </c>
      <c r="J227" s="26" t="s">
        <v>43</v>
      </c>
    </row>
    <row r="228" customFormat="false" ht="15.95" hidden="false" customHeight="true" outlineLevel="0" collapsed="false">
      <c r="A228" s="19" t="n">
        <f aca="false">A227+1</f>
        <v>224</v>
      </c>
      <c r="B228" s="20" t="s">
        <v>462</v>
      </c>
      <c r="C228" s="21" t="s">
        <v>680</v>
      </c>
      <c r="D228" s="22"/>
      <c r="E228" s="23" t="s">
        <v>676</v>
      </c>
      <c r="F228" s="23" t="s">
        <v>677</v>
      </c>
      <c r="G228" s="21" t="s">
        <v>678</v>
      </c>
      <c r="H228" s="89" t="s">
        <v>681</v>
      </c>
      <c r="I228" s="25" t="n">
        <v>43581</v>
      </c>
      <c r="J228" s="26" t="s">
        <v>43</v>
      </c>
    </row>
    <row r="229" customFormat="false" ht="15.95" hidden="false" customHeight="true" outlineLevel="0" collapsed="false">
      <c r="A229" s="29" t="n">
        <f aca="false">A228+1</f>
        <v>225</v>
      </c>
      <c r="B229" s="37" t="s">
        <v>462</v>
      </c>
      <c r="C229" s="16" t="s">
        <v>682</v>
      </c>
      <c r="D229" s="13"/>
      <c r="E229" s="34" t="s">
        <v>641</v>
      </c>
      <c r="F229" s="34" t="s">
        <v>642</v>
      </c>
      <c r="G229" s="16" t="s">
        <v>643</v>
      </c>
      <c r="H229" s="34" t="s">
        <v>683</v>
      </c>
      <c r="I229" s="90" t="n">
        <v>43677</v>
      </c>
      <c r="J229" s="60" t="s">
        <v>62</v>
      </c>
    </row>
    <row r="230" customFormat="false" ht="15.95" hidden="false" customHeight="true" outlineLevel="0" collapsed="false">
      <c r="A230" s="29" t="n">
        <f aca="false">A229+1</f>
        <v>226</v>
      </c>
      <c r="B230" s="37" t="s">
        <v>462</v>
      </c>
      <c r="C230" s="16" t="s">
        <v>684</v>
      </c>
      <c r="D230" s="13"/>
      <c r="E230" s="34" t="s">
        <v>641</v>
      </c>
      <c r="F230" s="34" t="s">
        <v>642</v>
      </c>
      <c r="G230" s="16" t="s">
        <v>643</v>
      </c>
      <c r="H230" s="34" t="s">
        <v>685</v>
      </c>
      <c r="I230" s="91" t="n">
        <v>43677</v>
      </c>
      <c r="J230" s="26" t="s">
        <v>62</v>
      </c>
    </row>
    <row r="231" customFormat="false" ht="15.95" hidden="false" customHeight="true" outlineLevel="0" collapsed="false">
      <c r="A231" s="29" t="n">
        <f aca="false">A230+1</f>
        <v>227</v>
      </c>
      <c r="B231" s="37" t="s">
        <v>462</v>
      </c>
      <c r="C231" s="16" t="s">
        <v>686</v>
      </c>
      <c r="D231" s="13"/>
      <c r="E231" s="34" t="s">
        <v>641</v>
      </c>
      <c r="F231" s="34" t="s">
        <v>642</v>
      </c>
      <c r="G231" s="16" t="s">
        <v>643</v>
      </c>
      <c r="H231" s="34" t="s">
        <v>687</v>
      </c>
      <c r="I231" s="91" t="n">
        <v>43677</v>
      </c>
      <c r="J231" s="26" t="s">
        <v>62</v>
      </c>
    </row>
    <row r="232" customFormat="false" ht="15.95" hidden="false" customHeight="true" outlineLevel="0" collapsed="false">
      <c r="A232" s="29" t="n">
        <f aca="false">A231+1</f>
        <v>228</v>
      </c>
      <c r="B232" s="37" t="s">
        <v>462</v>
      </c>
      <c r="C232" s="16" t="s">
        <v>688</v>
      </c>
      <c r="D232" s="13"/>
      <c r="E232" s="34" t="s">
        <v>689</v>
      </c>
      <c r="F232" s="34" t="s">
        <v>690</v>
      </c>
      <c r="G232" s="16" t="s">
        <v>691</v>
      </c>
      <c r="H232" s="92" t="s">
        <v>692</v>
      </c>
      <c r="I232" s="91" t="n">
        <v>43798</v>
      </c>
      <c r="J232" s="60" t="s">
        <v>35</v>
      </c>
    </row>
    <row r="233" customFormat="false" ht="15.95" hidden="false" customHeight="true" outlineLevel="0" collapsed="false">
      <c r="A233" s="29" t="n">
        <f aca="false">A232+1</f>
        <v>229</v>
      </c>
      <c r="B233" s="37" t="s">
        <v>462</v>
      </c>
      <c r="C233" s="16" t="s">
        <v>693</v>
      </c>
      <c r="D233" s="13"/>
      <c r="E233" s="34" t="s">
        <v>689</v>
      </c>
      <c r="F233" s="34" t="s">
        <v>690</v>
      </c>
      <c r="G233" s="16" t="s">
        <v>691</v>
      </c>
      <c r="H233" s="92" t="s">
        <v>694</v>
      </c>
      <c r="I233" s="90" t="n">
        <v>43798</v>
      </c>
      <c r="J233" s="60" t="s">
        <v>35</v>
      </c>
    </row>
    <row r="234" customFormat="false" ht="15.95" hidden="false" customHeight="true" outlineLevel="0" collapsed="false">
      <c r="A234" s="29" t="n">
        <f aca="false">A233+1</f>
        <v>230</v>
      </c>
      <c r="B234" s="37" t="s">
        <v>462</v>
      </c>
      <c r="C234" s="16" t="s">
        <v>695</v>
      </c>
      <c r="D234" s="13"/>
      <c r="E234" s="34" t="s">
        <v>689</v>
      </c>
      <c r="F234" s="34" t="s">
        <v>690</v>
      </c>
      <c r="G234" s="16" t="s">
        <v>691</v>
      </c>
      <c r="H234" s="92" t="s">
        <v>696</v>
      </c>
      <c r="I234" s="90" t="n">
        <v>43798</v>
      </c>
      <c r="J234" s="60" t="s">
        <v>35</v>
      </c>
    </row>
    <row r="235" customFormat="false" ht="15.95" hidden="false" customHeight="true" outlineLevel="0" collapsed="false">
      <c r="A235" s="29" t="n">
        <f aca="false">A234+1</f>
        <v>231</v>
      </c>
      <c r="B235" s="37" t="s">
        <v>462</v>
      </c>
      <c r="C235" s="16" t="s">
        <v>697</v>
      </c>
      <c r="D235" s="13"/>
      <c r="E235" s="34" t="s">
        <v>689</v>
      </c>
      <c r="F235" s="34" t="s">
        <v>690</v>
      </c>
      <c r="G235" s="16" t="s">
        <v>691</v>
      </c>
      <c r="H235" s="92" t="s">
        <v>698</v>
      </c>
      <c r="I235" s="90" t="n">
        <v>43798</v>
      </c>
      <c r="J235" s="60" t="s">
        <v>35</v>
      </c>
    </row>
    <row r="236" customFormat="false" ht="15.95" hidden="false" customHeight="true" outlineLevel="0" collapsed="false">
      <c r="A236" s="19" t="n">
        <f aca="false">A235+1</f>
        <v>232</v>
      </c>
      <c r="B236" s="20" t="s">
        <v>462</v>
      </c>
      <c r="C236" s="21" t="s">
        <v>699</v>
      </c>
      <c r="D236" s="22"/>
      <c r="E236" s="23" t="s">
        <v>689</v>
      </c>
      <c r="F236" s="23" t="s">
        <v>690</v>
      </c>
      <c r="G236" s="21" t="s">
        <v>691</v>
      </c>
      <c r="H236" s="93" t="s">
        <v>700</v>
      </c>
      <c r="I236" s="91" t="n">
        <v>43798</v>
      </c>
      <c r="J236" s="26" t="s">
        <v>35</v>
      </c>
    </row>
    <row r="237" customFormat="false" ht="15.95" hidden="false" customHeight="true" outlineLevel="0" collapsed="false">
      <c r="A237" s="19" t="n">
        <f aca="false">A236+1</f>
        <v>233</v>
      </c>
      <c r="B237" s="20" t="s">
        <v>462</v>
      </c>
      <c r="C237" s="21" t="s">
        <v>701</v>
      </c>
      <c r="D237" s="22"/>
      <c r="E237" s="76" t="s">
        <v>474</v>
      </c>
      <c r="F237" s="33" t="s">
        <v>475</v>
      </c>
      <c r="G237" s="16" t="s">
        <v>476</v>
      </c>
      <c r="H237" s="34" t="s">
        <v>702</v>
      </c>
      <c r="I237" s="25" t="n">
        <v>43889</v>
      </c>
      <c r="J237" s="60" t="s">
        <v>19</v>
      </c>
    </row>
    <row r="238" customFormat="false" ht="15.95" hidden="false" customHeight="true" outlineLevel="0" collapsed="false">
      <c r="A238" s="68" t="n">
        <f aca="false">A237+1</f>
        <v>234</v>
      </c>
      <c r="B238" s="94" t="s">
        <v>462</v>
      </c>
      <c r="C238" s="70" t="s">
        <v>703</v>
      </c>
      <c r="D238" s="28"/>
      <c r="E238" s="95" t="s">
        <v>474</v>
      </c>
      <c r="F238" s="96" t="s">
        <v>475</v>
      </c>
      <c r="G238" s="70" t="s">
        <v>476</v>
      </c>
      <c r="H238" s="71" t="s">
        <v>704</v>
      </c>
      <c r="I238" s="72" t="n">
        <v>43889</v>
      </c>
      <c r="J238" s="73" t="s">
        <v>19</v>
      </c>
    </row>
    <row r="239" customFormat="false" ht="15.95" hidden="false" customHeight="true" outlineLevel="0" collapsed="false">
      <c r="A239" s="29" t="n">
        <f aca="false">A238+1</f>
        <v>235</v>
      </c>
      <c r="B239" s="37" t="s">
        <v>705</v>
      </c>
      <c r="C239" s="16" t="s">
        <v>706</v>
      </c>
      <c r="D239" s="13"/>
      <c r="E239" s="34" t="s">
        <v>707</v>
      </c>
      <c r="F239" s="34" t="s">
        <v>708</v>
      </c>
      <c r="G239" s="16" t="s">
        <v>709</v>
      </c>
      <c r="H239" s="34" t="s">
        <v>710</v>
      </c>
      <c r="I239" s="39" t="n">
        <v>38782</v>
      </c>
      <c r="J239" s="60" t="s">
        <v>19</v>
      </c>
    </row>
    <row r="240" customFormat="false" ht="15.95" hidden="false" customHeight="true" outlineLevel="0" collapsed="false">
      <c r="A240" s="29" t="n">
        <f aca="false">A239+1</f>
        <v>236</v>
      </c>
      <c r="B240" s="20" t="s">
        <v>705</v>
      </c>
      <c r="C240" s="16" t="s">
        <v>711</v>
      </c>
      <c r="D240" s="38"/>
      <c r="E240" s="34" t="s">
        <v>707</v>
      </c>
      <c r="F240" s="34" t="s">
        <v>708</v>
      </c>
      <c r="G240" s="16" t="s">
        <v>709</v>
      </c>
      <c r="H240" s="23" t="s">
        <v>712</v>
      </c>
      <c r="I240" s="39" t="n">
        <v>38782</v>
      </c>
      <c r="J240" s="60" t="s">
        <v>19</v>
      </c>
    </row>
    <row r="241" customFormat="false" ht="15.95" hidden="false" customHeight="true" outlineLevel="0" collapsed="false">
      <c r="A241" s="19" t="n">
        <f aca="false">A240+1</f>
        <v>237</v>
      </c>
      <c r="B241" s="37" t="s">
        <v>705</v>
      </c>
      <c r="C241" s="16" t="s">
        <v>713</v>
      </c>
      <c r="D241" s="32"/>
      <c r="E241" s="34" t="s">
        <v>714</v>
      </c>
      <c r="F241" s="34" t="s">
        <v>715</v>
      </c>
      <c r="G241" s="16" t="s">
        <v>716</v>
      </c>
      <c r="H241" s="34" t="s">
        <v>717</v>
      </c>
      <c r="I241" s="39" t="n">
        <v>38782</v>
      </c>
      <c r="J241" s="60" t="s">
        <v>19</v>
      </c>
    </row>
    <row r="242" customFormat="false" ht="15.95" hidden="false" customHeight="true" outlineLevel="0" collapsed="false">
      <c r="A242" s="29" t="n">
        <f aca="false">A241+1</f>
        <v>238</v>
      </c>
      <c r="B242" s="37" t="s">
        <v>705</v>
      </c>
      <c r="C242" s="16" t="s">
        <v>718</v>
      </c>
      <c r="D242" s="22"/>
      <c r="E242" s="34" t="s">
        <v>714</v>
      </c>
      <c r="F242" s="34" t="s">
        <v>715</v>
      </c>
      <c r="G242" s="16" t="s">
        <v>716</v>
      </c>
      <c r="H242" s="23" t="s">
        <v>719</v>
      </c>
      <c r="I242" s="39" t="n">
        <v>38848</v>
      </c>
      <c r="J242" s="60" t="s">
        <v>43</v>
      </c>
    </row>
    <row r="243" customFormat="false" ht="15.95" hidden="false" customHeight="true" outlineLevel="0" collapsed="false">
      <c r="A243" s="19" t="n">
        <f aca="false">A242+1</f>
        <v>239</v>
      </c>
      <c r="B243" s="37" t="s">
        <v>705</v>
      </c>
      <c r="C243" s="16" t="s">
        <v>720</v>
      </c>
      <c r="D243" s="22"/>
      <c r="E243" s="34" t="s">
        <v>714</v>
      </c>
      <c r="F243" s="34" t="s">
        <v>715</v>
      </c>
      <c r="G243" s="16" t="s">
        <v>716</v>
      </c>
      <c r="H243" s="23" t="s">
        <v>721</v>
      </c>
      <c r="I243" s="39" t="n">
        <v>38848</v>
      </c>
      <c r="J243" s="60" t="s">
        <v>43</v>
      </c>
    </row>
    <row r="244" customFormat="false" ht="15.95" hidden="false" customHeight="true" outlineLevel="0" collapsed="false">
      <c r="A244" s="29" t="n">
        <f aca="false">A243+1</f>
        <v>240</v>
      </c>
      <c r="B244" s="20" t="s">
        <v>705</v>
      </c>
      <c r="C244" s="21" t="s">
        <v>722</v>
      </c>
      <c r="D244" s="22"/>
      <c r="E244" s="97" t="s">
        <v>723</v>
      </c>
      <c r="F244" s="23" t="s">
        <v>724</v>
      </c>
      <c r="G244" s="21" t="s">
        <v>725</v>
      </c>
      <c r="H244" s="23" t="s">
        <v>726</v>
      </c>
      <c r="I244" s="25" t="n">
        <v>38936</v>
      </c>
      <c r="J244" s="26" t="s">
        <v>62</v>
      </c>
    </row>
    <row r="245" customFormat="false" ht="15.95" hidden="false" customHeight="true" outlineLevel="0" collapsed="false">
      <c r="A245" s="19" t="n">
        <f aca="false">A244+1</f>
        <v>241</v>
      </c>
      <c r="B245" s="37" t="s">
        <v>705</v>
      </c>
      <c r="C245" s="16" t="s">
        <v>727</v>
      </c>
      <c r="D245" s="13"/>
      <c r="E245" s="98" t="s">
        <v>723</v>
      </c>
      <c r="F245" s="34" t="s">
        <v>724</v>
      </c>
      <c r="G245" s="16" t="s">
        <v>725</v>
      </c>
      <c r="H245" s="34" t="s">
        <v>728</v>
      </c>
      <c r="I245" s="39" t="n">
        <v>38936</v>
      </c>
      <c r="J245" s="60" t="s">
        <v>62</v>
      </c>
    </row>
    <row r="246" customFormat="false" ht="15.95" hidden="false" customHeight="true" outlineLevel="0" collapsed="false">
      <c r="A246" s="19" t="n">
        <f aca="false">A245+1</f>
        <v>242</v>
      </c>
      <c r="B246" s="20" t="s">
        <v>705</v>
      </c>
      <c r="C246" s="21" t="s">
        <v>729</v>
      </c>
      <c r="D246" s="22"/>
      <c r="E246" s="97" t="s">
        <v>723</v>
      </c>
      <c r="F246" s="34" t="s">
        <v>724</v>
      </c>
      <c r="G246" s="21" t="s">
        <v>725</v>
      </c>
      <c r="H246" s="23" t="s">
        <v>730</v>
      </c>
      <c r="I246" s="25" t="n">
        <v>38936</v>
      </c>
      <c r="J246" s="26" t="s">
        <v>62</v>
      </c>
    </row>
    <row r="247" customFormat="false" ht="15.95" hidden="false" customHeight="true" outlineLevel="0" collapsed="false">
      <c r="A247" s="19" t="n">
        <f aca="false">A246+1</f>
        <v>243</v>
      </c>
      <c r="B247" s="20" t="s">
        <v>705</v>
      </c>
      <c r="C247" s="21" t="s">
        <v>731</v>
      </c>
      <c r="D247" s="28"/>
      <c r="E247" s="23" t="s">
        <v>732</v>
      </c>
      <c r="F247" s="23" t="s">
        <v>733</v>
      </c>
      <c r="G247" s="21" t="s">
        <v>734</v>
      </c>
      <c r="H247" s="23" t="s">
        <v>735</v>
      </c>
      <c r="I247" s="25" t="n">
        <v>38936</v>
      </c>
      <c r="J247" s="26" t="s">
        <v>62</v>
      </c>
    </row>
    <row r="248" customFormat="false" ht="15.95" hidden="false" customHeight="true" outlineLevel="0" collapsed="false">
      <c r="A248" s="29" t="n">
        <f aca="false">A247+1</f>
        <v>244</v>
      </c>
      <c r="B248" s="37" t="s">
        <v>705</v>
      </c>
      <c r="C248" s="16" t="s">
        <v>736</v>
      </c>
      <c r="D248" s="13"/>
      <c r="E248" s="34" t="s">
        <v>737</v>
      </c>
      <c r="F248" s="34" t="s">
        <v>738</v>
      </c>
      <c r="G248" s="16" t="s">
        <v>739</v>
      </c>
      <c r="H248" s="34" t="s">
        <v>717</v>
      </c>
      <c r="I248" s="39" t="n">
        <v>38936</v>
      </c>
      <c r="J248" s="26" t="s">
        <v>62</v>
      </c>
    </row>
    <row r="249" customFormat="false" ht="15.95" hidden="false" customHeight="true" outlineLevel="0" collapsed="false">
      <c r="A249" s="29" t="n">
        <f aca="false">A248+1</f>
        <v>245</v>
      </c>
      <c r="B249" s="20" t="s">
        <v>705</v>
      </c>
      <c r="C249" s="21" t="s">
        <v>740</v>
      </c>
      <c r="D249" s="31"/>
      <c r="E249" s="23" t="s">
        <v>737</v>
      </c>
      <c r="F249" s="23" t="s">
        <v>738</v>
      </c>
      <c r="G249" s="21" t="s">
        <v>739</v>
      </c>
      <c r="H249" s="48" t="s">
        <v>741</v>
      </c>
      <c r="I249" s="49" t="n">
        <v>38936</v>
      </c>
      <c r="J249" s="40" t="s">
        <v>62</v>
      </c>
    </row>
    <row r="250" customFormat="false" ht="15.95" hidden="false" customHeight="true" outlineLevel="0" collapsed="false">
      <c r="A250" s="29" t="n">
        <f aca="false">A249+1</f>
        <v>246</v>
      </c>
      <c r="B250" s="53" t="s">
        <v>705</v>
      </c>
      <c r="C250" s="46" t="s">
        <v>742</v>
      </c>
      <c r="D250" s="32"/>
      <c r="E250" s="61" t="s">
        <v>737</v>
      </c>
      <c r="F250" s="48" t="s">
        <v>738</v>
      </c>
      <c r="G250" s="46" t="s">
        <v>739</v>
      </c>
      <c r="H250" s="48" t="s">
        <v>743</v>
      </c>
      <c r="I250" s="49" t="n">
        <v>38936</v>
      </c>
      <c r="J250" s="40" t="s">
        <v>62</v>
      </c>
    </row>
    <row r="251" customFormat="false" ht="15.95" hidden="false" customHeight="true" outlineLevel="0" collapsed="false">
      <c r="A251" s="19" t="n">
        <f aca="false">A250+1</f>
        <v>247</v>
      </c>
      <c r="B251" s="20" t="s">
        <v>705</v>
      </c>
      <c r="C251" s="21" t="s">
        <v>744</v>
      </c>
      <c r="D251" s="38"/>
      <c r="E251" s="23" t="s">
        <v>745</v>
      </c>
      <c r="F251" s="23" t="s">
        <v>746</v>
      </c>
      <c r="G251" s="21" t="s">
        <v>747</v>
      </c>
      <c r="H251" s="23" t="s">
        <v>748</v>
      </c>
      <c r="I251" s="25" t="n">
        <v>39282</v>
      </c>
      <c r="J251" s="26" t="s">
        <v>62</v>
      </c>
    </row>
    <row r="252" customFormat="false" ht="15.95" hidden="false" customHeight="true" outlineLevel="0" collapsed="false">
      <c r="A252" s="19" t="n">
        <f aca="false">A251+1</f>
        <v>248</v>
      </c>
      <c r="B252" s="20" t="s">
        <v>705</v>
      </c>
      <c r="C252" s="21" t="s">
        <v>749</v>
      </c>
      <c r="D252" s="22"/>
      <c r="E252" s="23" t="s">
        <v>750</v>
      </c>
      <c r="F252" s="23" t="s">
        <v>751</v>
      </c>
      <c r="G252" s="21" t="s">
        <v>752</v>
      </c>
      <c r="H252" s="23" t="s">
        <v>717</v>
      </c>
      <c r="I252" s="25" t="n">
        <v>39282</v>
      </c>
      <c r="J252" s="41" t="s">
        <v>327</v>
      </c>
    </row>
    <row r="253" customFormat="false" ht="15.95" hidden="false" customHeight="true" outlineLevel="0" collapsed="false">
      <c r="A253" s="35" t="n">
        <f aca="false">A252+1</f>
        <v>249</v>
      </c>
      <c r="B253" s="53" t="s">
        <v>705</v>
      </c>
      <c r="C253" s="46" t="s">
        <v>753</v>
      </c>
      <c r="D253" s="47"/>
      <c r="E253" s="48" t="s">
        <v>754</v>
      </c>
      <c r="F253" s="48" t="s">
        <v>755</v>
      </c>
      <c r="G253" s="46" t="s">
        <v>756</v>
      </c>
      <c r="H253" s="48" t="s">
        <v>757</v>
      </c>
      <c r="I253" s="49" t="n">
        <v>39282</v>
      </c>
      <c r="J253" s="40" t="s">
        <v>62</v>
      </c>
    </row>
    <row r="254" customFormat="false" ht="15.95" hidden="false" customHeight="true" outlineLevel="0" collapsed="false">
      <c r="A254" s="19" t="n">
        <f aca="false">A253+1</f>
        <v>250</v>
      </c>
      <c r="B254" s="20" t="s">
        <v>705</v>
      </c>
      <c r="C254" s="21" t="s">
        <v>758</v>
      </c>
      <c r="D254" s="22"/>
      <c r="E254" s="23" t="s">
        <v>754</v>
      </c>
      <c r="F254" s="23" t="s">
        <v>755</v>
      </c>
      <c r="G254" s="21" t="s">
        <v>756</v>
      </c>
      <c r="H254" s="23" t="s">
        <v>759</v>
      </c>
      <c r="I254" s="25" t="n">
        <v>39282</v>
      </c>
      <c r="J254" s="26" t="s">
        <v>62</v>
      </c>
    </row>
    <row r="255" customFormat="false" ht="15.95" hidden="false" customHeight="true" outlineLevel="0" collapsed="false">
      <c r="A255" s="35" t="n">
        <f aca="false">A254+1</f>
        <v>251</v>
      </c>
      <c r="B255" s="53" t="s">
        <v>705</v>
      </c>
      <c r="C255" s="46" t="s">
        <v>760</v>
      </c>
      <c r="D255" s="47"/>
      <c r="E255" s="48" t="s">
        <v>754</v>
      </c>
      <c r="F255" s="48" t="s">
        <v>755</v>
      </c>
      <c r="G255" s="46" t="s">
        <v>756</v>
      </c>
      <c r="H255" s="48" t="s">
        <v>761</v>
      </c>
      <c r="I255" s="49" t="n">
        <v>39282</v>
      </c>
      <c r="J255" s="40" t="s">
        <v>62</v>
      </c>
    </row>
    <row r="256" customFormat="false" ht="15.95" hidden="false" customHeight="true" outlineLevel="0" collapsed="false">
      <c r="A256" s="35" t="n">
        <f aca="false">A255+1</f>
        <v>252</v>
      </c>
      <c r="B256" s="53" t="s">
        <v>705</v>
      </c>
      <c r="C256" s="46" t="s">
        <v>762</v>
      </c>
      <c r="D256" s="47"/>
      <c r="E256" s="48" t="s">
        <v>754</v>
      </c>
      <c r="F256" s="48" t="s">
        <v>755</v>
      </c>
      <c r="G256" s="46" t="s">
        <v>756</v>
      </c>
      <c r="H256" s="48" t="s">
        <v>763</v>
      </c>
      <c r="I256" s="49" t="n">
        <v>39282</v>
      </c>
      <c r="J256" s="40" t="s">
        <v>62</v>
      </c>
    </row>
    <row r="257" customFormat="false" ht="15.95" hidden="false" customHeight="true" outlineLevel="0" collapsed="false">
      <c r="A257" s="19" t="n">
        <f aca="false">A256+1</f>
        <v>253</v>
      </c>
      <c r="B257" s="20" t="s">
        <v>705</v>
      </c>
      <c r="C257" s="21" t="s">
        <v>764</v>
      </c>
      <c r="D257" s="22"/>
      <c r="E257" s="23" t="s">
        <v>765</v>
      </c>
      <c r="F257" s="23" t="s">
        <v>766</v>
      </c>
      <c r="G257" s="21" t="s">
        <v>767</v>
      </c>
      <c r="H257" s="23" t="s">
        <v>768</v>
      </c>
      <c r="I257" s="25" t="n">
        <v>39303</v>
      </c>
      <c r="J257" s="26" t="s">
        <v>62</v>
      </c>
    </row>
    <row r="258" customFormat="false" ht="15.95" hidden="false" customHeight="true" outlineLevel="0" collapsed="false">
      <c r="A258" s="29" t="n">
        <f aca="false">A257+1</f>
        <v>254</v>
      </c>
      <c r="B258" s="37" t="s">
        <v>705</v>
      </c>
      <c r="C258" s="16" t="s">
        <v>769</v>
      </c>
      <c r="D258" s="13"/>
      <c r="E258" s="34" t="s">
        <v>765</v>
      </c>
      <c r="F258" s="34" t="s">
        <v>766</v>
      </c>
      <c r="G258" s="16" t="s">
        <v>767</v>
      </c>
      <c r="H258" s="34" t="s">
        <v>770</v>
      </c>
      <c r="I258" s="39" t="n">
        <v>39303</v>
      </c>
      <c r="J258" s="41" t="s">
        <v>327</v>
      </c>
    </row>
    <row r="259" customFormat="false" ht="15.95" hidden="false" customHeight="true" outlineLevel="0" collapsed="false">
      <c r="A259" s="19" t="n">
        <f aca="false">A258+1</f>
        <v>255</v>
      </c>
      <c r="B259" s="20" t="s">
        <v>705</v>
      </c>
      <c r="C259" s="21" t="s">
        <v>771</v>
      </c>
      <c r="D259" s="22"/>
      <c r="E259" s="23" t="s">
        <v>765</v>
      </c>
      <c r="F259" s="23" t="s">
        <v>766</v>
      </c>
      <c r="G259" s="21" t="s">
        <v>767</v>
      </c>
      <c r="H259" s="23" t="s">
        <v>772</v>
      </c>
      <c r="I259" s="25" t="n">
        <v>39303</v>
      </c>
      <c r="J259" s="26" t="s">
        <v>62</v>
      </c>
    </row>
    <row r="260" customFormat="false" ht="15.95" hidden="false" customHeight="true" outlineLevel="0" collapsed="false">
      <c r="A260" s="35" t="n">
        <f aca="false">A259+1</f>
        <v>256</v>
      </c>
      <c r="B260" s="20" t="s">
        <v>705</v>
      </c>
      <c r="C260" s="21" t="s">
        <v>773</v>
      </c>
      <c r="D260" s="32"/>
      <c r="E260" s="23" t="s">
        <v>765</v>
      </c>
      <c r="F260" s="23" t="s">
        <v>766</v>
      </c>
      <c r="G260" s="21" t="s">
        <v>767</v>
      </c>
      <c r="H260" s="23" t="s">
        <v>757</v>
      </c>
      <c r="I260" s="25" t="n">
        <v>39303</v>
      </c>
      <c r="J260" s="26" t="s">
        <v>62</v>
      </c>
    </row>
    <row r="261" customFormat="false" ht="15.95" hidden="false" customHeight="true" outlineLevel="0" collapsed="false">
      <c r="A261" s="19" t="n">
        <f aca="false">A260+1</f>
        <v>257</v>
      </c>
      <c r="B261" s="20" t="s">
        <v>705</v>
      </c>
      <c r="C261" s="21" t="s">
        <v>774</v>
      </c>
      <c r="D261" s="22"/>
      <c r="E261" s="23" t="s">
        <v>765</v>
      </c>
      <c r="F261" s="23" t="s">
        <v>766</v>
      </c>
      <c r="G261" s="21" t="s">
        <v>767</v>
      </c>
      <c r="H261" s="23" t="s">
        <v>775</v>
      </c>
      <c r="I261" s="25" t="n">
        <v>39303</v>
      </c>
      <c r="J261" s="26" t="s">
        <v>62</v>
      </c>
    </row>
    <row r="262" customFormat="false" ht="15.95" hidden="false" customHeight="true" outlineLevel="0" collapsed="false">
      <c r="A262" s="99" t="n">
        <f aca="false">A261+1</f>
        <v>258</v>
      </c>
      <c r="B262" s="53" t="s">
        <v>705</v>
      </c>
      <c r="C262" s="46" t="s">
        <v>776</v>
      </c>
      <c r="D262" s="77"/>
      <c r="E262" s="48" t="s">
        <v>777</v>
      </c>
      <c r="F262" s="100" t="s">
        <v>778</v>
      </c>
      <c r="G262" s="46" t="s">
        <v>779</v>
      </c>
      <c r="H262" s="48" t="s">
        <v>780</v>
      </c>
      <c r="I262" s="49" t="n">
        <v>39303</v>
      </c>
      <c r="J262" s="40" t="s">
        <v>62</v>
      </c>
    </row>
    <row r="263" customFormat="false" ht="15.95" hidden="false" customHeight="true" outlineLevel="0" collapsed="false">
      <c r="A263" s="35" t="n">
        <f aca="false">A262+1</f>
        <v>259</v>
      </c>
      <c r="B263" s="53" t="s">
        <v>705</v>
      </c>
      <c r="C263" s="46" t="s">
        <v>781</v>
      </c>
      <c r="D263" s="77"/>
      <c r="E263" s="48" t="s">
        <v>782</v>
      </c>
      <c r="F263" s="48" t="s">
        <v>783</v>
      </c>
      <c r="G263" s="46" t="s">
        <v>784</v>
      </c>
      <c r="H263" s="48" t="s">
        <v>785</v>
      </c>
      <c r="I263" s="49" t="n">
        <v>39303</v>
      </c>
      <c r="J263" s="41" t="s">
        <v>327</v>
      </c>
    </row>
    <row r="264" customFormat="false" ht="15.95" hidden="false" customHeight="true" outlineLevel="0" collapsed="false">
      <c r="A264" s="19" t="n">
        <f aca="false">A263+1</f>
        <v>260</v>
      </c>
      <c r="B264" s="20" t="s">
        <v>705</v>
      </c>
      <c r="C264" s="21" t="s">
        <v>786</v>
      </c>
      <c r="D264" s="22"/>
      <c r="E264" s="23" t="s">
        <v>782</v>
      </c>
      <c r="F264" s="23" t="s">
        <v>783</v>
      </c>
      <c r="G264" s="21" t="s">
        <v>784</v>
      </c>
      <c r="H264" s="23" t="s">
        <v>787</v>
      </c>
      <c r="I264" s="25" t="n">
        <v>39303</v>
      </c>
      <c r="J264" s="41" t="s">
        <v>327</v>
      </c>
    </row>
    <row r="265" customFormat="false" ht="15.95" hidden="false" customHeight="true" outlineLevel="0" collapsed="false">
      <c r="A265" s="19" t="n">
        <f aca="false">A264+1</f>
        <v>261</v>
      </c>
      <c r="B265" s="37" t="s">
        <v>705</v>
      </c>
      <c r="C265" s="16" t="s">
        <v>788</v>
      </c>
      <c r="D265" s="13"/>
      <c r="E265" s="34" t="s">
        <v>789</v>
      </c>
      <c r="F265" s="34" t="s">
        <v>790</v>
      </c>
      <c r="G265" s="16" t="s">
        <v>791</v>
      </c>
      <c r="H265" s="34" t="s">
        <v>792</v>
      </c>
      <c r="I265" s="39" t="n">
        <v>39345</v>
      </c>
      <c r="J265" s="60" t="s">
        <v>62</v>
      </c>
    </row>
    <row r="266" customFormat="false" ht="15.95" hidden="false" customHeight="true" outlineLevel="0" collapsed="false">
      <c r="A266" s="19" t="n">
        <f aca="false">A265+1</f>
        <v>262</v>
      </c>
      <c r="B266" s="20" t="s">
        <v>705</v>
      </c>
      <c r="C266" s="21" t="s">
        <v>793</v>
      </c>
      <c r="D266" s="22"/>
      <c r="E266" s="23" t="s">
        <v>789</v>
      </c>
      <c r="F266" s="23" t="s">
        <v>790</v>
      </c>
      <c r="G266" s="21" t="s">
        <v>791</v>
      </c>
      <c r="H266" s="23" t="s">
        <v>794</v>
      </c>
      <c r="I266" s="25" t="n">
        <v>39345</v>
      </c>
      <c r="J266" s="26" t="s">
        <v>62</v>
      </c>
    </row>
    <row r="267" customFormat="false" ht="15.95" hidden="false" customHeight="true" outlineLevel="0" collapsed="false">
      <c r="A267" s="29" t="n">
        <f aca="false">A266+1</f>
        <v>263</v>
      </c>
      <c r="B267" s="37" t="s">
        <v>705</v>
      </c>
      <c r="C267" s="16" t="s">
        <v>795</v>
      </c>
      <c r="D267" s="13"/>
      <c r="E267" s="34" t="s">
        <v>796</v>
      </c>
      <c r="F267" s="34" t="s">
        <v>797</v>
      </c>
      <c r="G267" s="16" t="s">
        <v>798</v>
      </c>
      <c r="H267" s="34" t="s">
        <v>799</v>
      </c>
      <c r="I267" s="39" t="n">
        <v>39364</v>
      </c>
      <c r="J267" s="60" t="s">
        <v>62</v>
      </c>
    </row>
    <row r="268" customFormat="false" ht="15.95" hidden="false" customHeight="true" outlineLevel="0" collapsed="false">
      <c r="A268" s="19" t="n">
        <f aca="false">A267+1</f>
        <v>264</v>
      </c>
      <c r="B268" s="37" t="s">
        <v>705</v>
      </c>
      <c r="C268" s="16" t="s">
        <v>800</v>
      </c>
      <c r="D268" s="13"/>
      <c r="E268" s="34" t="s">
        <v>796</v>
      </c>
      <c r="F268" s="34" t="s">
        <v>797</v>
      </c>
      <c r="G268" s="16" t="s">
        <v>798</v>
      </c>
      <c r="H268" s="34" t="s">
        <v>801</v>
      </c>
      <c r="I268" s="39" t="n">
        <v>39364</v>
      </c>
      <c r="J268" s="60" t="s">
        <v>62</v>
      </c>
    </row>
    <row r="269" customFormat="false" ht="15.95" hidden="false" customHeight="true" outlineLevel="0" collapsed="false">
      <c r="A269" s="19" t="n">
        <f aca="false">A268+1</f>
        <v>265</v>
      </c>
      <c r="B269" s="20" t="s">
        <v>705</v>
      </c>
      <c r="C269" s="21" t="s">
        <v>802</v>
      </c>
      <c r="D269" s="22"/>
      <c r="E269" s="23" t="s">
        <v>754</v>
      </c>
      <c r="F269" s="23" t="s">
        <v>755</v>
      </c>
      <c r="G269" s="21" t="s">
        <v>756</v>
      </c>
      <c r="H269" s="23" t="s">
        <v>803</v>
      </c>
      <c r="I269" s="25" t="n">
        <v>39500</v>
      </c>
      <c r="J269" s="26" t="s">
        <v>19</v>
      </c>
    </row>
    <row r="270" customFormat="false" ht="15.95" hidden="false" customHeight="true" outlineLevel="0" collapsed="false">
      <c r="A270" s="19" t="n">
        <f aca="false">A269+1</f>
        <v>266</v>
      </c>
      <c r="B270" s="20" t="s">
        <v>705</v>
      </c>
      <c r="C270" s="21" t="s">
        <v>804</v>
      </c>
      <c r="D270" s="28"/>
      <c r="E270" s="23" t="s">
        <v>754</v>
      </c>
      <c r="F270" s="23" t="s">
        <v>755</v>
      </c>
      <c r="G270" s="21" t="s">
        <v>756</v>
      </c>
      <c r="H270" s="23" t="s">
        <v>805</v>
      </c>
      <c r="I270" s="39" t="n">
        <v>39500</v>
      </c>
      <c r="J270" s="60" t="s">
        <v>19</v>
      </c>
    </row>
    <row r="271" customFormat="false" ht="15.95" hidden="false" customHeight="true" outlineLevel="0" collapsed="false">
      <c r="A271" s="19" t="n">
        <f aca="false">A270+1</f>
        <v>267</v>
      </c>
      <c r="B271" s="37" t="s">
        <v>705</v>
      </c>
      <c r="C271" s="16" t="s">
        <v>806</v>
      </c>
      <c r="D271" s="31"/>
      <c r="E271" s="98" t="s">
        <v>807</v>
      </c>
      <c r="F271" s="34" t="s">
        <v>808</v>
      </c>
      <c r="G271" s="16" t="s">
        <v>809</v>
      </c>
      <c r="H271" s="34" t="s">
        <v>810</v>
      </c>
      <c r="I271" s="25" t="n">
        <v>39500</v>
      </c>
      <c r="J271" s="41" t="s">
        <v>811</v>
      </c>
    </row>
    <row r="272" customFormat="false" ht="15.95" hidden="false" customHeight="true" outlineLevel="0" collapsed="false">
      <c r="A272" s="56" t="n">
        <f aca="false">A271+1</f>
        <v>268</v>
      </c>
      <c r="B272" s="53" t="s">
        <v>705</v>
      </c>
      <c r="C272" s="46" t="s">
        <v>812</v>
      </c>
      <c r="D272" s="54"/>
      <c r="E272" s="48" t="s">
        <v>723</v>
      </c>
      <c r="F272" s="48" t="s">
        <v>724</v>
      </c>
      <c r="G272" s="46" t="s">
        <v>725</v>
      </c>
      <c r="H272" s="48" t="s">
        <v>813</v>
      </c>
      <c r="I272" s="49" t="n">
        <v>39500</v>
      </c>
      <c r="J272" s="40" t="s">
        <v>19</v>
      </c>
    </row>
    <row r="273" customFormat="false" ht="15.95" hidden="false" customHeight="true" outlineLevel="0" collapsed="false">
      <c r="A273" s="19" t="n">
        <f aca="false">A272+1</f>
        <v>269</v>
      </c>
      <c r="B273" s="20" t="s">
        <v>705</v>
      </c>
      <c r="C273" s="21" t="s">
        <v>814</v>
      </c>
      <c r="D273" s="22"/>
      <c r="E273" s="23" t="s">
        <v>723</v>
      </c>
      <c r="F273" s="23" t="s">
        <v>724</v>
      </c>
      <c r="G273" s="21" t="s">
        <v>725</v>
      </c>
      <c r="H273" s="23" t="s">
        <v>815</v>
      </c>
      <c r="I273" s="25" t="n">
        <v>39500</v>
      </c>
      <c r="J273" s="26" t="s">
        <v>19</v>
      </c>
    </row>
    <row r="274" customFormat="false" ht="15.95" hidden="false" customHeight="true" outlineLevel="0" collapsed="false">
      <c r="A274" s="19" t="n">
        <f aca="false">A273+1</f>
        <v>270</v>
      </c>
      <c r="B274" s="20" t="s">
        <v>705</v>
      </c>
      <c r="C274" s="21" t="s">
        <v>816</v>
      </c>
      <c r="D274" s="22"/>
      <c r="E274" s="23" t="s">
        <v>796</v>
      </c>
      <c r="F274" s="23" t="s">
        <v>797</v>
      </c>
      <c r="G274" s="21" t="s">
        <v>798</v>
      </c>
      <c r="H274" s="23" t="s">
        <v>817</v>
      </c>
      <c r="I274" s="25" t="n">
        <v>39672</v>
      </c>
      <c r="J274" s="26" t="s">
        <v>62</v>
      </c>
    </row>
    <row r="275" customFormat="false" ht="15.95" hidden="false" customHeight="true" outlineLevel="0" collapsed="false">
      <c r="A275" s="19" t="n">
        <f aca="false">A274+1</f>
        <v>271</v>
      </c>
      <c r="B275" s="20" t="s">
        <v>705</v>
      </c>
      <c r="C275" s="21" t="s">
        <v>818</v>
      </c>
      <c r="D275" s="22"/>
      <c r="E275" s="23" t="s">
        <v>819</v>
      </c>
      <c r="F275" s="23" t="s">
        <v>820</v>
      </c>
      <c r="G275" s="21" t="s">
        <v>821</v>
      </c>
      <c r="H275" s="23" t="s">
        <v>822</v>
      </c>
      <c r="I275" s="25" t="n">
        <v>39924</v>
      </c>
      <c r="J275" s="26" t="s">
        <v>43</v>
      </c>
    </row>
    <row r="276" customFormat="false" ht="15.95" hidden="false" customHeight="true" outlineLevel="0" collapsed="false">
      <c r="A276" s="29" t="n">
        <f aca="false">A275+1</f>
        <v>272</v>
      </c>
      <c r="B276" s="20" t="s">
        <v>705</v>
      </c>
      <c r="C276" s="21" t="s">
        <v>823</v>
      </c>
      <c r="D276" s="22"/>
      <c r="E276" s="23" t="s">
        <v>824</v>
      </c>
      <c r="F276" s="23" t="s">
        <v>825</v>
      </c>
      <c r="G276" s="21" t="s">
        <v>826</v>
      </c>
      <c r="H276" s="23" t="s">
        <v>827</v>
      </c>
      <c r="I276" s="25" t="n">
        <v>39924</v>
      </c>
      <c r="J276" s="26" t="s">
        <v>43</v>
      </c>
    </row>
    <row r="277" customFormat="false" ht="15.95" hidden="false" customHeight="true" outlineLevel="0" collapsed="false">
      <c r="A277" s="35" t="n">
        <f aca="false">A276+1</f>
        <v>273</v>
      </c>
      <c r="B277" s="53" t="s">
        <v>705</v>
      </c>
      <c r="C277" s="46" t="s">
        <v>828</v>
      </c>
      <c r="D277" s="47"/>
      <c r="E277" s="48" t="s">
        <v>824</v>
      </c>
      <c r="F277" s="48" t="s">
        <v>825</v>
      </c>
      <c r="G277" s="46" t="s">
        <v>826</v>
      </c>
      <c r="H277" s="48" t="s">
        <v>829</v>
      </c>
      <c r="I277" s="49" t="n">
        <v>39924</v>
      </c>
      <c r="J277" s="40" t="s">
        <v>43</v>
      </c>
    </row>
    <row r="278" customFormat="false" ht="15.95" hidden="false" customHeight="true" outlineLevel="0" collapsed="false">
      <c r="A278" s="19" t="n">
        <f aca="false">A277+1</f>
        <v>274</v>
      </c>
      <c r="B278" s="20" t="s">
        <v>705</v>
      </c>
      <c r="C278" s="21" t="s">
        <v>830</v>
      </c>
      <c r="D278" s="22"/>
      <c r="E278" s="23" t="s">
        <v>831</v>
      </c>
      <c r="F278" s="23" t="s">
        <v>832</v>
      </c>
      <c r="G278" s="21" t="s">
        <v>833</v>
      </c>
      <c r="H278" s="23" t="s">
        <v>834</v>
      </c>
      <c r="I278" s="25" t="n">
        <v>39954</v>
      </c>
      <c r="J278" s="41" t="s">
        <v>835</v>
      </c>
    </row>
    <row r="279" customFormat="false" ht="15.95" hidden="false" customHeight="true" outlineLevel="0" collapsed="false">
      <c r="A279" s="29" t="n">
        <f aca="false">A278+1</f>
        <v>275</v>
      </c>
      <c r="B279" s="20" t="s">
        <v>705</v>
      </c>
      <c r="C279" s="21" t="s">
        <v>836</v>
      </c>
      <c r="D279" s="22"/>
      <c r="E279" s="23" t="s">
        <v>831</v>
      </c>
      <c r="F279" s="23" t="s">
        <v>832</v>
      </c>
      <c r="G279" s="21" t="s">
        <v>833</v>
      </c>
      <c r="H279" s="23" t="s">
        <v>837</v>
      </c>
      <c r="I279" s="25" t="n">
        <v>39954</v>
      </c>
      <c r="J279" s="41" t="s">
        <v>835</v>
      </c>
    </row>
    <row r="280" customFormat="false" ht="15.95" hidden="false" customHeight="true" outlineLevel="0" collapsed="false">
      <c r="A280" s="29" t="n">
        <f aca="false">A279+1</f>
        <v>276</v>
      </c>
      <c r="B280" s="37" t="s">
        <v>705</v>
      </c>
      <c r="C280" s="16" t="s">
        <v>838</v>
      </c>
      <c r="D280" s="13"/>
      <c r="E280" s="34" t="s">
        <v>839</v>
      </c>
      <c r="F280" s="34" t="s">
        <v>840</v>
      </c>
      <c r="G280" s="16" t="s">
        <v>841</v>
      </c>
      <c r="H280" s="34" t="s">
        <v>842</v>
      </c>
      <c r="I280" s="39" t="n">
        <v>40032</v>
      </c>
      <c r="J280" s="60" t="s">
        <v>62</v>
      </c>
    </row>
    <row r="281" customFormat="false" ht="15.95" hidden="false" customHeight="true" outlineLevel="0" collapsed="false">
      <c r="A281" s="19" t="n">
        <f aca="false">A280+1</f>
        <v>277</v>
      </c>
      <c r="B281" s="20" t="s">
        <v>705</v>
      </c>
      <c r="C281" s="21" t="s">
        <v>843</v>
      </c>
      <c r="D281" s="22"/>
      <c r="E281" s="23" t="s">
        <v>839</v>
      </c>
      <c r="F281" s="23" t="s">
        <v>840</v>
      </c>
      <c r="G281" s="21" t="s">
        <v>841</v>
      </c>
      <c r="H281" s="23" t="s">
        <v>844</v>
      </c>
      <c r="I281" s="25" t="n">
        <v>40032</v>
      </c>
      <c r="J281" s="26" t="s">
        <v>62</v>
      </c>
    </row>
    <row r="282" customFormat="false" ht="15.95" hidden="false" customHeight="true" outlineLevel="0" collapsed="false">
      <c r="A282" s="29" t="n">
        <f aca="false">A281+1</f>
        <v>278</v>
      </c>
      <c r="B282" s="20" t="s">
        <v>705</v>
      </c>
      <c r="C282" s="21" t="s">
        <v>845</v>
      </c>
      <c r="D282" s="22"/>
      <c r="E282" s="23" t="s">
        <v>846</v>
      </c>
      <c r="F282" s="23" t="s">
        <v>847</v>
      </c>
      <c r="G282" s="21" t="s">
        <v>848</v>
      </c>
      <c r="H282" s="23" t="s">
        <v>849</v>
      </c>
      <c r="I282" s="25" t="n">
        <v>40157</v>
      </c>
      <c r="J282" s="51" t="s">
        <v>113</v>
      </c>
    </row>
    <row r="283" customFormat="false" ht="15.95" hidden="false" customHeight="true" outlineLevel="0" collapsed="false">
      <c r="A283" s="19" t="n">
        <f aca="false">A282+1</f>
        <v>279</v>
      </c>
      <c r="B283" s="37" t="s">
        <v>705</v>
      </c>
      <c r="C283" s="16" t="s">
        <v>850</v>
      </c>
      <c r="D283" s="13"/>
      <c r="E283" s="34" t="s">
        <v>851</v>
      </c>
      <c r="F283" s="34" t="s">
        <v>852</v>
      </c>
      <c r="G283" s="16" t="s">
        <v>853</v>
      </c>
      <c r="H283" s="34" t="s">
        <v>854</v>
      </c>
      <c r="I283" s="39" t="n">
        <v>40157</v>
      </c>
      <c r="J283" s="41" t="s">
        <v>855</v>
      </c>
    </row>
    <row r="284" customFormat="false" ht="15.95" hidden="false" customHeight="true" outlineLevel="0" collapsed="false">
      <c r="A284" s="29" t="n">
        <f aca="false">A283+1</f>
        <v>280</v>
      </c>
      <c r="B284" s="20" t="s">
        <v>705</v>
      </c>
      <c r="C284" s="21" t="s">
        <v>856</v>
      </c>
      <c r="D284" s="30"/>
      <c r="E284" s="34" t="s">
        <v>851</v>
      </c>
      <c r="F284" s="34" t="s">
        <v>852</v>
      </c>
      <c r="G284" s="16" t="s">
        <v>853</v>
      </c>
      <c r="H284" s="34" t="s">
        <v>857</v>
      </c>
      <c r="I284" s="25" t="n">
        <v>40157</v>
      </c>
      <c r="J284" s="41" t="s">
        <v>855</v>
      </c>
    </row>
    <row r="285" customFormat="false" ht="15.95" hidden="false" customHeight="true" outlineLevel="0" collapsed="false">
      <c r="A285" s="19" t="n">
        <f aca="false">A284+1</f>
        <v>281</v>
      </c>
      <c r="B285" s="37" t="s">
        <v>705</v>
      </c>
      <c r="C285" s="16" t="s">
        <v>858</v>
      </c>
      <c r="D285" s="13"/>
      <c r="E285" s="34" t="s">
        <v>765</v>
      </c>
      <c r="F285" s="34" t="s">
        <v>766</v>
      </c>
      <c r="G285" s="16" t="s">
        <v>767</v>
      </c>
      <c r="H285" s="34" t="s">
        <v>859</v>
      </c>
      <c r="I285" s="39" t="n">
        <v>40224</v>
      </c>
      <c r="J285" s="60" t="s">
        <v>19</v>
      </c>
    </row>
    <row r="286" customFormat="false" ht="15.95" hidden="false" customHeight="true" outlineLevel="0" collapsed="false">
      <c r="A286" s="19" t="n">
        <f aca="false">A285+1</f>
        <v>282</v>
      </c>
      <c r="B286" s="20" t="s">
        <v>705</v>
      </c>
      <c r="C286" s="21" t="s">
        <v>860</v>
      </c>
      <c r="D286" s="22"/>
      <c r="E286" s="23" t="s">
        <v>737</v>
      </c>
      <c r="F286" s="23" t="s">
        <v>738</v>
      </c>
      <c r="G286" s="21" t="s">
        <v>739</v>
      </c>
      <c r="H286" s="23" t="s">
        <v>861</v>
      </c>
      <c r="I286" s="25" t="n">
        <v>40380</v>
      </c>
      <c r="J286" s="26" t="s">
        <v>62</v>
      </c>
    </row>
    <row r="287" customFormat="false" ht="15.95" hidden="false" customHeight="true" outlineLevel="0" collapsed="false">
      <c r="A287" s="29" t="n">
        <f aca="false">A286+1</f>
        <v>283</v>
      </c>
      <c r="B287" s="37" t="s">
        <v>705</v>
      </c>
      <c r="C287" s="21" t="s">
        <v>862</v>
      </c>
      <c r="D287" s="13"/>
      <c r="E287" s="23" t="s">
        <v>863</v>
      </c>
      <c r="F287" s="34" t="s">
        <v>864</v>
      </c>
      <c r="G287" s="16" t="s">
        <v>865</v>
      </c>
      <c r="H287" s="34" t="s">
        <v>866</v>
      </c>
      <c r="I287" s="25" t="n">
        <v>40499</v>
      </c>
      <c r="J287" s="26" t="s">
        <v>35</v>
      </c>
    </row>
    <row r="288" customFormat="false" ht="15.95" hidden="false" customHeight="true" outlineLevel="0" collapsed="false">
      <c r="A288" s="29" t="n">
        <f aca="false">A287+1</f>
        <v>284</v>
      </c>
      <c r="B288" s="20" t="s">
        <v>705</v>
      </c>
      <c r="C288" s="21" t="s">
        <v>867</v>
      </c>
      <c r="D288" s="22"/>
      <c r="E288" s="23" t="s">
        <v>863</v>
      </c>
      <c r="F288" s="23" t="s">
        <v>864</v>
      </c>
      <c r="G288" s="21" t="s">
        <v>865</v>
      </c>
      <c r="H288" s="23" t="s">
        <v>868</v>
      </c>
      <c r="I288" s="25" t="n">
        <v>40499</v>
      </c>
      <c r="J288" s="26" t="s">
        <v>35</v>
      </c>
    </row>
    <row r="289" customFormat="false" ht="15.95" hidden="false" customHeight="true" outlineLevel="0" collapsed="false">
      <c r="A289" s="19" t="n">
        <f aca="false">A288+1</f>
        <v>285</v>
      </c>
      <c r="B289" s="20" t="s">
        <v>705</v>
      </c>
      <c r="C289" s="21" t="s">
        <v>869</v>
      </c>
      <c r="D289" s="22"/>
      <c r="E289" s="23" t="s">
        <v>870</v>
      </c>
      <c r="F289" s="23" t="s">
        <v>871</v>
      </c>
      <c r="G289" s="21" t="s">
        <v>872</v>
      </c>
      <c r="H289" s="23" t="s">
        <v>873</v>
      </c>
      <c r="I289" s="25" t="n">
        <v>40590</v>
      </c>
      <c r="J289" s="26" t="s">
        <v>19</v>
      </c>
    </row>
    <row r="290" customFormat="false" ht="15.95" hidden="false" customHeight="true" outlineLevel="0" collapsed="false">
      <c r="A290" s="19" t="n">
        <f aca="false">A289+1</f>
        <v>286</v>
      </c>
      <c r="B290" s="20" t="s">
        <v>705</v>
      </c>
      <c r="C290" s="21" t="s">
        <v>874</v>
      </c>
      <c r="D290" s="38"/>
      <c r="E290" s="23" t="s">
        <v>765</v>
      </c>
      <c r="F290" s="23" t="s">
        <v>766</v>
      </c>
      <c r="G290" s="21" t="s">
        <v>875</v>
      </c>
      <c r="H290" s="23" t="s">
        <v>876</v>
      </c>
      <c r="I290" s="25" t="n">
        <v>40590</v>
      </c>
      <c r="J290" s="26" t="s">
        <v>19</v>
      </c>
    </row>
    <row r="291" customFormat="false" ht="15.95" hidden="false" customHeight="true" outlineLevel="0" collapsed="false">
      <c r="A291" s="35" t="n">
        <f aca="false">A290+1</f>
        <v>287</v>
      </c>
      <c r="B291" s="53" t="s">
        <v>705</v>
      </c>
      <c r="C291" s="46" t="s">
        <v>877</v>
      </c>
      <c r="D291" s="47"/>
      <c r="E291" s="48" t="s">
        <v>765</v>
      </c>
      <c r="F291" s="48" t="s">
        <v>766</v>
      </c>
      <c r="G291" s="46" t="s">
        <v>875</v>
      </c>
      <c r="H291" s="48" t="s">
        <v>761</v>
      </c>
      <c r="I291" s="49" t="n">
        <v>40590</v>
      </c>
      <c r="J291" s="40" t="s">
        <v>19</v>
      </c>
    </row>
    <row r="292" customFormat="false" ht="15.95" hidden="false" customHeight="true" outlineLevel="0" collapsed="false">
      <c r="A292" s="19" t="n">
        <f aca="false">A291+1</f>
        <v>288</v>
      </c>
      <c r="B292" s="20" t="s">
        <v>705</v>
      </c>
      <c r="C292" s="21" t="s">
        <v>878</v>
      </c>
      <c r="D292" s="22"/>
      <c r="E292" s="23" t="s">
        <v>879</v>
      </c>
      <c r="F292" s="23" t="s">
        <v>880</v>
      </c>
      <c r="G292" s="21" t="s">
        <v>881</v>
      </c>
      <c r="H292" s="23" t="s">
        <v>882</v>
      </c>
      <c r="I292" s="25" t="n">
        <v>40590</v>
      </c>
      <c r="J292" s="26" t="s">
        <v>19</v>
      </c>
    </row>
    <row r="293" customFormat="false" ht="15.95" hidden="false" customHeight="true" outlineLevel="0" collapsed="false">
      <c r="A293" s="29" t="n">
        <f aca="false">A292+1</f>
        <v>289</v>
      </c>
      <c r="B293" s="37" t="s">
        <v>705</v>
      </c>
      <c r="C293" s="16" t="s">
        <v>883</v>
      </c>
      <c r="D293" s="13"/>
      <c r="E293" s="34" t="s">
        <v>851</v>
      </c>
      <c r="F293" s="34" t="s">
        <v>852</v>
      </c>
      <c r="G293" s="16" t="s">
        <v>853</v>
      </c>
      <c r="H293" s="34" t="s">
        <v>884</v>
      </c>
      <c r="I293" s="39" t="n">
        <v>40744</v>
      </c>
      <c r="J293" s="26" t="s">
        <v>62</v>
      </c>
    </row>
    <row r="294" customFormat="false" ht="15.95" hidden="false" customHeight="true" outlineLevel="0" collapsed="false">
      <c r="A294" s="101" t="n">
        <f aca="false">A293+1</f>
        <v>290</v>
      </c>
      <c r="B294" s="42" t="s">
        <v>705</v>
      </c>
      <c r="C294" s="102" t="s">
        <v>885</v>
      </c>
      <c r="D294" s="103"/>
      <c r="E294" s="104" t="s">
        <v>886</v>
      </c>
      <c r="F294" s="105" t="s">
        <v>887</v>
      </c>
      <c r="G294" s="102" t="s">
        <v>888</v>
      </c>
      <c r="H294" s="105" t="s">
        <v>889</v>
      </c>
      <c r="I294" s="106" t="n">
        <v>40975</v>
      </c>
      <c r="J294" s="41" t="s">
        <v>811</v>
      </c>
    </row>
    <row r="295" customFormat="false" ht="15.95" hidden="false" customHeight="true" outlineLevel="0" collapsed="false">
      <c r="A295" s="107" t="n">
        <f aca="false">A294+1</f>
        <v>291</v>
      </c>
      <c r="B295" s="36" t="s">
        <v>705</v>
      </c>
      <c r="C295" s="108" t="s">
        <v>890</v>
      </c>
      <c r="D295" s="109"/>
      <c r="E295" s="110" t="s">
        <v>886</v>
      </c>
      <c r="F295" s="111" t="s">
        <v>887</v>
      </c>
      <c r="G295" s="108" t="s">
        <v>888</v>
      </c>
      <c r="H295" s="111" t="s">
        <v>891</v>
      </c>
      <c r="I295" s="112" t="n">
        <v>40975</v>
      </c>
      <c r="J295" s="41" t="s">
        <v>811</v>
      </c>
    </row>
    <row r="296" customFormat="false" ht="15.95" hidden="false" customHeight="true" outlineLevel="0" collapsed="false">
      <c r="A296" s="29" t="n">
        <f aca="false">A295+1</f>
        <v>292</v>
      </c>
      <c r="B296" s="37" t="s">
        <v>705</v>
      </c>
      <c r="C296" s="16" t="s">
        <v>892</v>
      </c>
      <c r="D296" s="13"/>
      <c r="E296" s="34" t="s">
        <v>893</v>
      </c>
      <c r="F296" s="34" t="s">
        <v>894</v>
      </c>
      <c r="G296" s="16" t="s">
        <v>895</v>
      </c>
      <c r="H296" s="34" t="s">
        <v>896</v>
      </c>
      <c r="I296" s="39" t="n">
        <v>41039</v>
      </c>
      <c r="J296" s="60" t="s">
        <v>43</v>
      </c>
    </row>
    <row r="297" customFormat="false" ht="15.95" hidden="false" customHeight="true" outlineLevel="0" collapsed="false">
      <c r="A297" s="19" t="n">
        <f aca="false">A296+1</f>
        <v>293</v>
      </c>
      <c r="B297" s="20" t="s">
        <v>705</v>
      </c>
      <c r="C297" s="21" t="s">
        <v>897</v>
      </c>
      <c r="D297" s="22"/>
      <c r="E297" s="23" t="s">
        <v>765</v>
      </c>
      <c r="F297" s="23" t="s">
        <v>766</v>
      </c>
      <c r="G297" s="21" t="s">
        <v>875</v>
      </c>
      <c r="H297" s="23" t="s">
        <v>898</v>
      </c>
      <c r="I297" s="25" t="n">
        <v>41110</v>
      </c>
      <c r="J297" s="41" t="s">
        <v>327</v>
      </c>
    </row>
    <row r="298" customFormat="false" ht="15.95" hidden="false" customHeight="true" outlineLevel="0" collapsed="false">
      <c r="A298" s="19" t="n">
        <f aca="false">A297+1</f>
        <v>294</v>
      </c>
      <c r="B298" s="20" t="s">
        <v>705</v>
      </c>
      <c r="C298" s="21" t="s">
        <v>899</v>
      </c>
      <c r="D298" s="22"/>
      <c r="E298" s="23" t="s">
        <v>765</v>
      </c>
      <c r="F298" s="23" t="s">
        <v>766</v>
      </c>
      <c r="G298" s="21" t="s">
        <v>875</v>
      </c>
      <c r="H298" s="23" t="s">
        <v>900</v>
      </c>
      <c r="I298" s="25" t="n">
        <v>41110</v>
      </c>
      <c r="J298" s="26" t="s">
        <v>62</v>
      </c>
    </row>
    <row r="299" s="114" customFormat="true" ht="15.95" hidden="false" customHeight="true" outlineLevel="0" collapsed="false">
      <c r="A299" s="56" t="n">
        <f aca="false">A298+1</f>
        <v>295</v>
      </c>
      <c r="B299" s="85" t="s">
        <v>705</v>
      </c>
      <c r="C299" s="58" t="s">
        <v>901</v>
      </c>
      <c r="D299" s="59"/>
      <c r="E299" s="61" t="s">
        <v>765</v>
      </c>
      <c r="F299" s="61" t="s">
        <v>766</v>
      </c>
      <c r="G299" s="58" t="s">
        <v>875</v>
      </c>
      <c r="H299" s="61" t="s">
        <v>902</v>
      </c>
      <c r="I299" s="62" t="n">
        <v>41110</v>
      </c>
      <c r="J299" s="41" t="s">
        <v>327</v>
      </c>
      <c r="K299" s="113"/>
    </row>
    <row r="300" customFormat="false" ht="15.95" hidden="false" customHeight="true" outlineLevel="0" collapsed="false">
      <c r="A300" s="99" t="n">
        <f aca="false">A299+1</f>
        <v>296</v>
      </c>
      <c r="B300" s="53" t="s">
        <v>705</v>
      </c>
      <c r="C300" s="46" t="s">
        <v>903</v>
      </c>
      <c r="D300" s="47"/>
      <c r="E300" s="48" t="s">
        <v>904</v>
      </c>
      <c r="F300" s="48" t="s">
        <v>905</v>
      </c>
      <c r="G300" s="46" t="s">
        <v>906</v>
      </c>
      <c r="H300" s="48" t="s">
        <v>907</v>
      </c>
      <c r="I300" s="49" t="n">
        <v>41110</v>
      </c>
      <c r="J300" s="40" t="s">
        <v>62</v>
      </c>
    </row>
    <row r="301" customFormat="false" ht="15.95" hidden="false" customHeight="true" outlineLevel="0" collapsed="false">
      <c r="A301" s="19" t="n">
        <f aca="false">A300+1</f>
        <v>297</v>
      </c>
      <c r="B301" s="20" t="s">
        <v>705</v>
      </c>
      <c r="C301" s="21" t="s">
        <v>908</v>
      </c>
      <c r="D301" s="22"/>
      <c r="E301" s="23" t="s">
        <v>904</v>
      </c>
      <c r="F301" s="23" t="s">
        <v>905</v>
      </c>
      <c r="G301" s="21" t="s">
        <v>906</v>
      </c>
      <c r="H301" s="23" t="s">
        <v>909</v>
      </c>
      <c r="I301" s="25" t="n">
        <v>41110</v>
      </c>
      <c r="J301" s="26" t="s">
        <v>62</v>
      </c>
    </row>
    <row r="302" customFormat="false" ht="15.95" hidden="false" customHeight="true" outlineLevel="0" collapsed="false">
      <c r="A302" s="19" t="n">
        <f aca="false">A301+1</f>
        <v>298</v>
      </c>
      <c r="B302" s="20" t="s">
        <v>705</v>
      </c>
      <c r="C302" s="21" t="s">
        <v>910</v>
      </c>
      <c r="D302" s="22"/>
      <c r="E302" s="23" t="s">
        <v>904</v>
      </c>
      <c r="F302" s="23" t="s">
        <v>905</v>
      </c>
      <c r="G302" s="21" t="s">
        <v>906</v>
      </c>
      <c r="H302" s="23" t="s">
        <v>911</v>
      </c>
      <c r="I302" s="25" t="n">
        <v>41110</v>
      </c>
      <c r="J302" s="26" t="s">
        <v>62</v>
      </c>
    </row>
    <row r="303" customFormat="false" ht="15.95" hidden="false" customHeight="true" outlineLevel="0" collapsed="false">
      <c r="A303" s="19" t="n">
        <f aca="false">A302+1</f>
        <v>299</v>
      </c>
      <c r="B303" s="20" t="s">
        <v>705</v>
      </c>
      <c r="C303" s="21" t="s">
        <v>912</v>
      </c>
      <c r="D303" s="22"/>
      <c r="E303" s="23" t="s">
        <v>904</v>
      </c>
      <c r="F303" s="23" t="s">
        <v>905</v>
      </c>
      <c r="G303" s="21" t="s">
        <v>906</v>
      </c>
      <c r="H303" s="23" t="s">
        <v>913</v>
      </c>
      <c r="I303" s="25" t="n">
        <v>41110</v>
      </c>
      <c r="J303" s="26" t="s">
        <v>62</v>
      </c>
    </row>
    <row r="304" customFormat="false" ht="15.95" hidden="false" customHeight="true" outlineLevel="0" collapsed="false">
      <c r="A304" s="29" t="n">
        <f aca="false">A303+1</f>
        <v>300</v>
      </c>
      <c r="B304" s="37" t="s">
        <v>705</v>
      </c>
      <c r="C304" s="16" t="s">
        <v>914</v>
      </c>
      <c r="D304" s="13"/>
      <c r="E304" s="34" t="s">
        <v>904</v>
      </c>
      <c r="F304" s="34" t="s">
        <v>905</v>
      </c>
      <c r="G304" s="16" t="s">
        <v>906</v>
      </c>
      <c r="H304" s="34" t="s">
        <v>915</v>
      </c>
      <c r="I304" s="39" t="n">
        <v>41110</v>
      </c>
      <c r="J304" s="41" t="s">
        <v>327</v>
      </c>
    </row>
    <row r="305" customFormat="false" ht="15.95" hidden="false" customHeight="true" outlineLevel="0" collapsed="false">
      <c r="A305" s="19" t="n">
        <f aca="false">A304+1</f>
        <v>301</v>
      </c>
      <c r="B305" s="37" t="s">
        <v>705</v>
      </c>
      <c r="C305" s="16" t="s">
        <v>916</v>
      </c>
      <c r="D305" s="103"/>
      <c r="E305" s="34" t="s">
        <v>863</v>
      </c>
      <c r="F305" s="34" t="s">
        <v>864</v>
      </c>
      <c r="G305" s="16" t="s">
        <v>865</v>
      </c>
      <c r="H305" s="34" t="s">
        <v>917</v>
      </c>
      <c r="I305" s="39" t="n">
        <v>41235</v>
      </c>
      <c r="J305" s="60" t="s">
        <v>35</v>
      </c>
    </row>
    <row r="306" customFormat="false" ht="15.95" hidden="false" customHeight="true" outlineLevel="0" collapsed="false">
      <c r="A306" s="35" t="n">
        <f aca="false">A305+1</f>
        <v>302</v>
      </c>
      <c r="B306" s="53" t="s">
        <v>705</v>
      </c>
      <c r="C306" s="46" t="s">
        <v>918</v>
      </c>
      <c r="D306" s="47"/>
      <c r="E306" s="48" t="s">
        <v>765</v>
      </c>
      <c r="F306" s="48" t="s">
        <v>766</v>
      </c>
      <c r="G306" s="46" t="s">
        <v>875</v>
      </c>
      <c r="H306" s="48" t="s">
        <v>759</v>
      </c>
      <c r="I306" s="49" t="n">
        <v>41235</v>
      </c>
      <c r="J306" s="40" t="s">
        <v>35</v>
      </c>
    </row>
    <row r="307" customFormat="false" ht="15.95" hidden="false" customHeight="true" outlineLevel="0" collapsed="false">
      <c r="A307" s="19" t="n">
        <f aca="false">A306+1</f>
        <v>303</v>
      </c>
      <c r="B307" s="20" t="s">
        <v>705</v>
      </c>
      <c r="C307" s="21" t="s">
        <v>919</v>
      </c>
      <c r="D307" s="22"/>
      <c r="E307" s="23" t="s">
        <v>765</v>
      </c>
      <c r="F307" s="23" t="s">
        <v>766</v>
      </c>
      <c r="G307" s="21" t="s">
        <v>875</v>
      </c>
      <c r="H307" s="23" t="s">
        <v>920</v>
      </c>
      <c r="I307" s="25" t="n">
        <v>41235</v>
      </c>
      <c r="J307" s="26" t="s">
        <v>35</v>
      </c>
    </row>
    <row r="308" customFormat="false" ht="15.95" hidden="false" customHeight="true" outlineLevel="0" collapsed="false">
      <c r="A308" s="29" t="n">
        <f aca="false">A307+1</f>
        <v>304</v>
      </c>
      <c r="B308" s="37" t="s">
        <v>705</v>
      </c>
      <c r="C308" s="16" t="s">
        <v>921</v>
      </c>
      <c r="D308" s="13"/>
      <c r="E308" s="34" t="s">
        <v>765</v>
      </c>
      <c r="F308" s="34" t="s">
        <v>766</v>
      </c>
      <c r="G308" s="16" t="s">
        <v>875</v>
      </c>
      <c r="H308" s="34" t="s">
        <v>922</v>
      </c>
      <c r="I308" s="25" t="n">
        <v>41235</v>
      </c>
      <c r="J308" s="26" t="s">
        <v>35</v>
      </c>
    </row>
    <row r="309" customFormat="false" ht="15.95" hidden="false" customHeight="true" outlineLevel="0" collapsed="false">
      <c r="A309" s="35" t="n">
        <f aca="false">A308+1</f>
        <v>305</v>
      </c>
      <c r="B309" s="53" t="s">
        <v>705</v>
      </c>
      <c r="C309" s="46" t="s">
        <v>923</v>
      </c>
      <c r="D309" s="47"/>
      <c r="E309" s="48" t="s">
        <v>765</v>
      </c>
      <c r="F309" s="48" t="s">
        <v>766</v>
      </c>
      <c r="G309" s="46" t="s">
        <v>875</v>
      </c>
      <c r="H309" s="48" t="s">
        <v>924</v>
      </c>
      <c r="I309" s="49" t="n">
        <v>41235</v>
      </c>
      <c r="J309" s="40" t="s">
        <v>35</v>
      </c>
    </row>
    <row r="310" customFormat="false" ht="15.95" hidden="false" customHeight="true" outlineLevel="0" collapsed="false">
      <c r="A310" s="19" t="n">
        <f aca="false">A309+1</f>
        <v>306</v>
      </c>
      <c r="B310" s="20" t="s">
        <v>705</v>
      </c>
      <c r="C310" s="21" t="s">
        <v>925</v>
      </c>
      <c r="D310" s="115" t="s">
        <v>723</v>
      </c>
      <c r="E310" s="23" t="s">
        <v>723</v>
      </c>
      <c r="F310" s="23" t="s">
        <v>926</v>
      </c>
      <c r="G310" s="21" t="s">
        <v>725</v>
      </c>
      <c r="H310" s="23" t="s">
        <v>927</v>
      </c>
      <c r="I310" s="25" t="n">
        <v>41486</v>
      </c>
      <c r="J310" s="26" t="s">
        <v>62</v>
      </c>
    </row>
    <row r="311" customFormat="false" ht="15.95" hidden="false" customHeight="true" outlineLevel="0" collapsed="false">
      <c r="A311" s="19" t="n">
        <f aca="false">A310+1</f>
        <v>307</v>
      </c>
      <c r="B311" s="20" t="s">
        <v>705</v>
      </c>
      <c r="C311" s="21" t="s">
        <v>928</v>
      </c>
      <c r="D311" s="115" t="s">
        <v>723</v>
      </c>
      <c r="E311" s="23" t="s">
        <v>929</v>
      </c>
      <c r="F311" s="23" t="s">
        <v>930</v>
      </c>
      <c r="G311" s="21" t="s">
        <v>931</v>
      </c>
      <c r="H311" s="23" t="s">
        <v>932</v>
      </c>
      <c r="I311" s="25" t="n">
        <v>41611</v>
      </c>
      <c r="J311" s="26" t="s">
        <v>35</v>
      </c>
    </row>
    <row r="312" customFormat="false" ht="15.95" hidden="false" customHeight="true" outlineLevel="0" collapsed="false">
      <c r="A312" s="56" t="n">
        <f aca="false">A311+1</f>
        <v>308</v>
      </c>
      <c r="B312" s="85" t="s">
        <v>705</v>
      </c>
      <c r="C312" s="58" t="s">
        <v>933</v>
      </c>
      <c r="D312" s="116" t="s">
        <v>723</v>
      </c>
      <c r="E312" s="61" t="s">
        <v>929</v>
      </c>
      <c r="F312" s="61" t="s">
        <v>930</v>
      </c>
      <c r="G312" s="58" t="s">
        <v>931</v>
      </c>
      <c r="H312" s="61" t="s">
        <v>934</v>
      </c>
      <c r="I312" s="62" t="n">
        <v>41611</v>
      </c>
      <c r="J312" s="40" t="s">
        <v>35</v>
      </c>
    </row>
    <row r="313" customFormat="false" ht="15.95" hidden="false" customHeight="true" outlineLevel="0" collapsed="false">
      <c r="A313" s="19" t="n">
        <f aca="false">A312+1</f>
        <v>309</v>
      </c>
      <c r="B313" s="20" t="s">
        <v>705</v>
      </c>
      <c r="C313" s="21" t="s">
        <v>935</v>
      </c>
      <c r="D313" s="115" t="s">
        <v>723</v>
      </c>
      <c r="E313" s="23" t="s">
        <v>936</v>
      </c>
      <c r="F313" s="23" t="s">
        <v>894</v>
      </c>
      <c r="G313" s="21" t="s">
        <v>937</v>
      </c>
      <c r="H313" s="23" t="s">
        <v>938</v>
      </c>
      <c r="I313" s="25" t="n">
        <v>41701</v>
      </c>
      <c r="J313" s="26" t="s">
        <v>19</v>
      </c>
    </row>
    <row r="314" customFormat="false" ht="15.95" hidden="false" customHeight="true" outlineLevel="0" collapsed="false">
      <c r="A314" s="19" t="n">
        <f aca="false">A313+1</f>
        <v>310</v>
      </c>
      <c r="B314" s="20" t="s">
        <v>705</v>
      </c>
      <c r="C314" s="21" t="s">
        <v>939</v>
      </c>
      <c r="D314" s="115" t="s">
        <v>723</v>
      </c>
      <c r="E314" s="23" t="s">
        <v>940</v>
      </c>
      <c r="F314" s="23" t="s">
        <v>894</v>
      </c>
      <c r="G314" s="21" t="s">
        <v>941</v>
      </c>
      <c r="H314" s="23" t="s">
        <v>938</v>
      </c>
      <c r="I314" s="25" t="n">
        <v>41701</v>
      </c>
      <c r="J314" s="26" t="s">
        <v>19</v>
      </c>
    </row>
    <row r="315" customFormat="false" ht="15.95" hidden="false" customHeight="true" outlineLevel="0" collapsed="false">
      <c r="A315" s="29" t="n">
        <f aca="false">A314+1</f>
        <v>311</v>
      </c>
      <c r="B315" s="37" t="s">
        <v>705</v>
      </c>
      <c r="C315" s="16" t="s">
        <v>942</v>
      </c>
      <c r="D315" s="117" t="s">
        <v>723</v>
      </c>
      <c r="E315" s="34" t="s">
        <v>943</v>
      </c>
      <c r="F315" s="34" t="s">
        <v>944</v>
      </c>
      <c r="G315" s="16" t="s">
        <v>945</v>
      </c>
      <c r="H315" s="34" t="s">
        <v>946</v>
      </c>
      <c r="I315" s="39" t="n">
        <v>41754</v>
      </c>
      <c r="J315" s="66" t="s">
        <v>947</v>
      </c>
    </row>
    <row r="316" customFormat="false" ht="15.95" hidden="false" customHeight="true" outlineLevel="0" collapsed="false">
      <c r="A316" s="56" t="n">
        <f aca="false">A315+1</f>
        <v>312</v>
      </c>
      <c r="B316" s="85" t="s">
        <v>705</v>
      </c>
      <c r="C316" s="58" t="s">
        <v>948</v>
      </c>
      <c r="D316" s="116" t="s">
        <v>723</v>
      </c>
      <c r="E316" s="61" t="s">
        <v>839</v>
      </c>
      <c r="F316" s="61" t="s">
        <v>840</v>
      </c>
      <c r="G316" s="58" t="s">
        <v>841</v>
      </c>
      <c r="H316" s="61" t="s">
        <v>949</v>
      </c>
      <c r="I316" s="62" t="n">
        <v>41754</v>
      </c>
      <c r="J316" s="63" t="s">
        <v>43</v>
      </c>
    </row>
    <row r="317" customFormat="false" ht="15.95" hidden="false" customHeight="true" outlineLevel="0" collapsed="false">
      <c r="A317" s="35" t="n">
        <f aca="false">A316+1</f>
        <v>313</v>
      </c>
      <c r="B317" s="53" t="s">
        <v>705</v>
      </c>
      <c r="C317" s="46" t="s">
        <v>950</v>
      </c>
      <c r="D317" s="118" t="s">
        <v>723</v>
      </c>
      <c r="E317" s="48" t="s">
        <v>863</v>
      </c>
      <c r="F317" s="48" t="s">
        <v>864</v>
      </c>
      <c r="G317" s="46" t="s">
        <v>865</v>
      </c>
      <c r="H317" s="48" t="s">
        <v>951</v>
      </c>
      <c r="I317" s="49" t="n">
        <v>41851</v>
      </c>
      <c r="J317" s="40" t="s">
        <v>62</v>
      </c>
    </row>
    <row r="318" customFormat="false" ht="15.95" hidden="false" customHeight="true" outlineLevel="0" collapsed="false">
      <c r="A318" s="35" t="n">
        <f aca="false">A317+1</f>
        <v>314</v>
      </c>
      <c r="B318" s="53" t="s">
        <v>705</v>
      </c>
      <c r="C318" s="46" t="s">
        <v>952</v>
      </c>
      <c r="D318" s="118" t="s">
        <v>723</v>
      </c>
      <c r="E318" s="48" t="s">
        <v>863</v>
      </c>
      <c r="F318" s="48" t="s">
        <v>864</v>
      </c>
      <c r="G318" s="46" t="s">
        <v>865</v>
      </c>
      <c r="H318" s="48" t="s">
        <v>953</v>
      </c>
      <c r="I318" s="49" t="n">
        <v>41851</v>
      </c>
      <c r="J318" s="40" t="s">
        <v>62</v>
      </c>
    </row>
    <row r="319" customFormat="false" ht="15.95" hidden="false" customHeight="true" outlineLevel="0" collapsed="false">
      <c r="A319" s="19" t="n">
        <f aca="false">A318+1</f>
        <v>315</v>
      </c>
      <c r="B319" s="20" t="s">
        <v>705</v>
      </c>
      <c r="C319" s="21" t="s">
        <v>954</v>
      </c>
      <c r="D319" s="115" t="s">
        <v>723</v>
      </c>
      <c r="E319" s="23" t="s">
        <v>955</v>
      </c>
      <c r="F319" s="23" t="s">
        <v>956</v>
      </c>
      <c r="G319" s="21" t="s">
        <v>957</v>
      </c>
      <c r="H319" s="23" t="s">
        <v>958</v>
      </c>
      <c r="I319" s="25" t="n">
        <v>42066</v>
      </c>
      <c r="J319" s="26" t="s">
        <v>19</v>
      </c>
    </row>
    <row r="320" customFormat="false" ht="15.95" hidden="false" customHeight="true" outlineLevel="0" collapsed="false">
      <c r="A320" s="19" t="n">
        <f aca="false">A319+1</f>
        <v>316</v>
      </c>
      <c r="B320" s="20" t="s">
        <v>705</v>
      </c>
      <c r="C320" s="21" t="s">
        <v>959</v>
      </c>
      <c r="D320" s="115" t="s">
        <v>723</v>
      </c>
      <c r="E320" s="23" t="s">
        <v>960</v>
      </c>
      <c r="F320" s="23" t="s">
        <v>961</v>
      </c>
      <c r="G320" s="21" t="s">
        <v>962</v>
      </c>
      <c r="H320" s="23" t="s">
        <v>963</v>
      </c>
      <c r="I320" s="25" t="n">
        <v>42121</v>
      </c>
      <c r="J320" s="26" t="s">
        <v>43</v>
      </c>
    </row>
    <row r="321" customFormat="false" ht="15.95" hidden="false" customHeight="true" outlineLevel="0" collapsed="false">
      <c r="A321" s="56" t="n">
        <f aca="false">A320+1</f>
        <v>317</v>
      </c>
      <c r="B321" s="85" t="s">
        <v>705</v>
      </c>
      <c r="C321" s="58" t="s">
        <v>964</v>
      </c>
      <c r="D321" s="116" t="s">
        <v>723</v>
      </c>
      <c r="E321" s="61" t="s">
        <v>965</v>
      </c>
      <c r="F321" s="61" t="s">
        <v>966</v>
      </c>
      <c r="G321" s="58" t="s">
        <v>967</v>
      </c>
      <c r="H321" s="61" t="s">
        <v>968</v>
      </c>
      <c r="I321" s="62" t="n">
        <v>42121</v>
      </c>
      <c r="J321" s="63" t="s">
        <v>43</v>
      </c>
    </row>
    <row r="322" customFormat="false" ht="15.95" hidden="false" customHeight="true" outlineLevel="0" collapsed="false">
      <c r="A322" s="35" t="n">
        <f aca="false">A321+1</f>
        <v>318</v>
      </c>
      <c r="B322" s="53" t="s">
        <v>705</v>
      </c>
      <c r="C322" s="46" t="s">
        <v>969</v>
      </c>
      <c r="D322" s="118"/>
      <c r="E322" s="48" t="s">
        <v>737</v>
      </c>
      <c r="F322" s="48" t="s">
        <v>738</v>
      </c>
      <c r="G322" s="46" t="s">
        <v>739</v>
      </c>
      <c r="H322" s="48" t="s">
        <v>970</v>
      </c>
      <c r="I322" s="119" t="n">
        <v>42216</v>
      </c>
      <c r="J322" s="40" t="s">
        <v>62</v>
      </c>
    </row>
    <row r="323" customFormat="false" ht="15.95" hidden="false" customHeight="true" outlineLevel="0" collapsed="false">
      <c r="A323" s="19" t="n">
        <f aca="false">A322+1</f>
        <v>319</v>
      </c>
      <c r="B323" s="20" t="s">
        <v>705</v>
      </c>
      <c r="C323" s="21" t="s">
        <v>971</v>
      </c>
      <c r="D323" s="115"/>
      <c r="E323" s="23" t="s">
        <v>972</v>
      </c>
      <c r="F323" s="23" t="s">
        <v>973</v>
      </c>
      <c r="G323" s="21" t="s">
        <v>974</v>
      </c>
      <c r="H323" s="23" t="s">
        <v>889</v>
      </c>
      <c r="I323" s="91" t="n">
        <v>42340</v>
      </c>
      <c r="J323" s="51" t="s">
        <v>113</v>
      </c>
    </row>
    <row r="324" customFormat="false" ht="15.95" hidden="false" customHeight="true" outlineLevel="0" collapsed="false">
      <c r="A324" s="35" t="n">
        <f aca="false">A323+1</f>
        <v>320</v>
      </c>
      <c r="B324" s="53" t="s">
        <v>705</v>
      </c>
      <c r="C324" s="46" t="s">
        <v>975</v>
      </c>
      <c r="D324" s="118"/>
      <c r="E324" s="48" t="s">
        <v>976</v>
      </c>
      <c r="F324" s="48" t="s">
        <v>977</v>
      </c>
      <c r="G324" s="46" t="s">
        <v>945</v>
      </c>
      <c r="H324" s="48" t="s">
        <v>978</v>
      </c>
      <c r="I324" s="49" t="n">
        <v>42429</v>
      </c>
      <c r="J324" s="40" t="s">
        <v>19</v>
      </c>
    </row>
    <row r="325" customFormat="false" ht="15.95" hidden="false" customHeight="true" outlineLevel="0" collapsed="false">
      <c r="A325" s="19" t="n">
        <f aca="false">A324+1</f>
        <v>321</v>
      </c>
      <c r="B325" s="20" t="s">
        <v>705</v>
      </c>
      <c r="C325" s="21" t="s">
        <v>979</v>
      </c>
      <c r="D325" s="115"/>
      <c r="E325" s="23" t="s">
        <v>980</v>
      </c>
      <c r="F325" s="23" t="s">
        <v>981</v>
      </c>
      <c r="G325" s="21" t="s">
        <v>982</v>
      </c>
      <c r="H325" s="23" t="s">
        <v>983</v>
      </c>
      <c r="I325" s="25" t="n">
        <v>42429</v>
      </c>
      <c r="J325" s="26" t="s">
        <v>19</v>
      </c>
    </row>
    <row r="326" customFormat="false" ht="15.95" hidden="false" customHeight="true" outlineLevel="0" collapsed="false">
      <c r="A326" s="35" t="n">
        <f aca="false">A325+1</f>
        <v>322</v>
      </c>
      <c r="B326" s="53" t="s">
        <v>705</v>
      </c>
      <c r="C326" s="46" t="s">
        <v>984</v>
      </c>
      <c r="D326" s="118"/>
      <c r="E326" s="48" t="s">
        <v>985</v>
      </c>
      <c r="F326" s="48" t="s">
        <v>986</v>
      </c>
      <c r="G326" s="46" t="s">
        <v>987</v>
      </c>
      <c r="H326" s="48" t="s">
        <v>988</v>
      </c>
      <c r="I326" s="49" t="n">
        <v>42583</v>
      </c>
      <c r="J326" s="26" t="s">
        <v>62</v>
      </c>
    </row>
    <row r="327" customFormat="false" ht="15.95" hidden="false" customHeight="true" outlineLevel="0" collapsed="false">
      <c r="A327" s="19" t="n">
        <f aca="false">A326+1</f>
        <v>323</v>
      </c>
      <c r="B327" s="20" t="s">
        <v>705</v>
      </c>
      <c r="C327" s="21" t="s">
        <v>989</v>
      </c>
      <c r="D327" s="115"/>
      <c r="E327" s="23" t="s">
        <v>985</v>
      </c>
      <c r="F327" s="23" t="s">
        <v>986</v>
      </c>
      <c r="G327" s="21" t="s">
        <v>987</v>
      </c>
      <c r="H327" s="23" t="s">
        <v>990</v>
      </c>
      <c r="I327" s="25" t="n">
        <v>42583</v>
      </c>
      <c r="J327" s="26" t="s">
        <v>62</v>
      </c>
    </row>
    <row r="328" customFormat="false" ht="15.95" hidden="false" customHeight="true" outlineLevel="0" collapsed="false">
      <c r="A328" s="35" t="n">
        <f aca="false">A327+1</f>
        <v>324</v>
      </c>
      <c r="B328" s="53" t="s">
        <v>705</v>
      </c>
      <c r="C328" s="46" t="s">
        <v>991</v>
      </c>
      <c r="D328" s="118"/>
      <c r="E328" s="48" t="s">
        <v>992</v>
      </c>
      <c r="F328" s="23" t="s">
        <v>993</v>
      </c>
      <c r="G328" s="21" t="s">
        <v>994</v>
      </c>
      <c r="H328" s="48" t="s">
        <v>995</v>
      </c>
      <c r="I328" s="49" t="n">
        <v>42706</v>
      </c>
      <c r="J328" s="40" t="s">
        <v>35</v>
      </c>
    </row>
    <row r="329" customFormat="false" ht="15.95" hidden="false" customHeight="true" outlineLevel="0" collapsed="false">
      <c r="A329" s="35" t="n">
        <f aca="false">A328+1</f>
        <v>325</v>
      </c>
      <c r="B329" s="53" t="s">
        <v>705</v>
      </c>
      <c r="C329" s="46" t="s">
        <v>996</v>
      </c>
      <c r="D329" s="118"/>
      <c r="E329" s="48" t="s">
        <v>863</v>
      </c>
      <c r="F329" s="48" t="s">
        <v>864</v>
      </c>
      <c r="G329" s="46" t="s">
        <v>865</v>
      </c>
      <c r="H329" s="48" t="s">
        <v>997</v>
      </c>
      <c r="I329" s="49" t="n">
        <v>42793</v>
      </c>
      <c r="J329" s="40" t="s">
        <v>19</v>
      </c>
    </row>
    <row r="330" customFormat="false" ht="15.95" hidden="false" customHeight="true" outlineLevel="0" collapsed="false">
      <c r="A330" s="19" t="n">
        <f aca="false">A329+1</f>
        <v>326</v>
      </c>
      <c r="B330" s="20" t="s">
        <v>705</v>
      </c>
      <c r="C330" s="21" t="s">
        <v>998</v>
      </c>
      <c r="D330" s="115"/>
      <c r="E330" s="23" t="s">
        <v>863</v>
      </c>
      <c r="F330" s="23" t="s">
        <v>864</v>
      </c>
      <c r="G330" s="21" t="s">
        <v>865</v>
      </c>
      <c r="H330" s="23" t="s">
        <v>999</v>
      </c>
      <c r="I330" s="25" t="n">
        <v>42793</v>
      </c>
      <c r="J330" s="26" t="s">
        <v>19</v>
      </c>
    </row>
    <row r="331" customFormat="false" ht="15.95" hidden="false" customHeight="true" outlineLevel="0" collapsed="false">
      <c r="A331" s="56" t="n">
        <f aca="false">A330+1</f>
        <v>327</v>
      </c>
      <c r="B331" s="85" t="s">
        <v>705</v>
      </c>
      <c r="C331" s="58" t="s">
        <v>1000</v>
      </c>
      <c r="D331" s="116"/>
      <c r="E331" s="61" t="s">
        <v>1001</v>
      </c>
      <c r="F331" s="61" t="s">
        <v>1002</v>
      </c>
      <c r="G331" s="58" t="s">
        <v>1003</v>
      </c>
      <c r="H331" s="61" t="s">
        <v>1004</v>
      </c>
      <c r="I331" s="39" t="n">
        <v>42793</v>
      </c>
      <c r="J331" s="60" t="s">
        <v>19</v>
      </c>
    </row>
    <row r="332" customFormat="false" ht="15.95" hidden="false" customHeight="true" outlineLevel="0" collapsed="false">
      <c r="A332" s="35" t="n">
        <f aca="false">A331+1</f>
        <v>328</v>
      </c>
      <c r="B332" s="53" t="s">
        <v>705</v>
      </c>
      <c r="C332" s="46" t="s">
        <v>1005</v>
      </c>
      <c r="D332" s="116"/>
      <c r="E332" s="48" t="s">
        <v>777</v>
      </c>
      <c r="F332" s="100" t="s">
        <v>778</v>
      </c>
      <c r="G332" s="46" t="s">
        <v>779</v>
      </c>
      <c r="H332" s="48" t="s">
        <v>1006</v>
      </c>
      <c r="I332" s="62" t="n">
        <v>42947</v>
      </c>
      <c r="J332" s="63" t="s">
        <v>62</v>
      </c>
    </row>
    <row r="333" customFormat="false" ht="15.95" hidden="false" customHeight="true" outlineLevel="0" collapsed="false">
      <c r="A333" s="19" t="n">
        <f aca="false">A332+1</f>
        <v>329</v>
      </c>
      <c r="B333" s="20" t="s">
        <v>705</v>
      </c>
      <c r="C333" s="21" t="s">
        <v>1007</v>
      </c>
      <c r="D333" s="116"/>
      <c r="E333" s="23" t="s">
        <v>1008</v>
      </c>
      <c r="F333" s="23" t="s">
        <v>1009</v>
      </c>
      <c r="G333" s="21" t="s">
        <v>1010</v>
      </c>
      <c r="H333" s="23" t="s">
        <v>1011</v>
      </c>
      <c r="I333" s="25" t="n">
        <v>42947</v>
      </c>
      <c r="J333" s="26" t="s">
        <v>62</v>
      </c>
    </row>
    <row r="334" customFormat="false" ht="15.95" hidden="false" customHeight="true" outlineLevel="0" collapsed="false">
      <c r="A334" s="56" t="n">
        <f aca="false">A333+1</f>
        <v>330</v>
      </c>
      <c r="B334" s="85" t="s">
        <v>705</v>
      </c>
      <c r="C334" s="58" t="s">
        <v>1012</v>
      </c>
      <c r="D334" s="116"/>
      <c r="E334" s="48" t="s">
        <v>1008</v>
      </c>
      <c r="F334" s="48" t="s">
        <v>1009</v>
      </c>
      <c r="G334" s="46" t="s">
        <v>1010</v>
      </c>
      <c r="H334" s="61" t="s">
        <v>1013</v>
      </c>
      <c r="I334" s="62" t="n">
        <v>42947</v>
      </c>
      <c r="J334" s="63" t="s">
        <v>62</v>
      </c>
    </row>
    <row r="335" customFormat="false" ht="15.95" hidden="false" customHeight="true" outlineLevel="0" collapsed="false">
      <c r="A335" s="19" t="n">
        <f aca="false">A334+1</f>
        <v>331</v>
      </c>
      <c r="B335" s="20" t="s">
        <v>705</v>
      </c>
      <c r="C335" s="21" t="s">
        <v>1014</v>
      </c>
      <c r="D335" s="118"/>
      <c r="E335" s="23" t="s">
        <v>1015</v>
      </c>
      <c r="F335" s="23" t="s">
        <v>1016</v>
      </c>
      <c r="G335" s="21" t="s">
        <v>1017</v>
      </c>
      <c r="H335" s="23" t="s">
        <v>1018</v>
      </c>
      <c r="I335" s="25" t="n">
        <v>43159</v>
      </c>
      <c r="J335" s="26" t="s">
        <v>19</v>
      </c>
    </row>
    <row r="336" customFormat="false" ht="15.95" hidden="false" customHeight="true" outlineLevel="0" collapsed="false">
      <c r="A336" s="56" t="n">
        <f aca="false">A335+1</f>
        <v>332</v>
      </c>
      <c r="B336" s="85" t="s">
        <v>705</v>
      </c>
      <c r="C336" s="58" t="s">
        <v>1019</v>
      </c>
      <c r="D336" s="116"/>
      <c r="E336" s="48" t="s">
        <v>1015</v>
      </c>
      <c r="F336" s="48" t="s">
        <v>1016</v>
      </c>
      <c r="G336" s="46" t="s">
        <v>1017</v>
      </c>
      <c r="H336" s="61" t="s">
        <v>1020</v>
      </c>
      <c r="I336" s="62" t="n">
        <v>43159</v>
      </c>
      <c r="J336" s="63" t="s">
        <v>19</v>
      </c>
    </row>
    <row r="337" customFormat="false" ht="15.95" hidden="false" customHeight="true" outlineLevel="0" collapsed="false">
      <c r="A337" s="19" t="n">
        <f aca="false">A336+1</f>
        <v>333</v>
      </c>
      <c r="B337" s="20" t="s">
        <v>705</v>
      </c>
      <c r="C337" s="21" t="s">
        <v>1021</v>
      </c>
      <c r="D337" s="115"/>
      <c r="E337" s="23" t="s">
        <v>1022</v>
      </c>
      <c r="F337" s="23" t="s">
        <v>1023</v>
      </c>
      <c r="G337" s="21" t="s">
        <v>1024</v>
      </c>
      <c r="H337" s="23" t="s">
        <v>1025</v>
      </c>
      <c r="I337" s="25" t="n">
        <v>43312</v>
      </c>
      <c r="J337" s="26" t="s">
        <v>62</v>
      </c>
    </row>
    <row r="338" customFormat="false" ht="15.95" hidden="false" customHeight="true" outlineLevel="0" collapsed="false">
      <c r="A338" s="19" t="n">
        <f aca="false">A337+1</f>
        <v>334</v>
      </c>
      <c r="B338" s="20" t="s">
        <v>705</v>
      </c>
      <c r="C338" s="21" t="s">
        <v>1026</v>
      </c>
      <c r="D338" s="115"/>
      <c r="E338" s="23" t="s">
        <v>1022</v>
      </c>
      <c r="F338" s="23" t="s">
        <v>1023</v>
      </c>
      <c r="G338" s="21" t="s">
        <v>1024</v>
      </c>
      <c r="H338" s="23" t="s">
        <v>1027</v>
      </c>
      <c r="I338" s="25" t="n">
        <v>43312</v>
      </c>
      <c r="J338" s="26" t="s">
        <v>62</v>
      </c>
    </row>
    <row r="339" customFormat="false" ht="15.95" hidden="false" customHeight="true" outlineLevel="0" collapsed="false">
      <c r="A339" s="19" t="n">
        <f aca="false">A338+1</f>
        <v>335</v>
      </c>
      <c r="B339" s="20" t="s">
        <v>705</v>
      </c>
      <c r="C339" s="21" t="s">
        <v>1028</v>
      </c>
      <c r="D339" s="115"/>
      <c r="E339" s="23" t="s">
        <v>1022</v>
      </c>
      <c r="F339" s="23" t="s">
        <v>1023</v>
      </c>
      <c r="G339" s="21" t="s">
        <v>1024</v>
      </c>
      <c r="H339" s="23" t="s">
        <v>1029</v>
      </c>
      <c r="I339" s="25" t="n">
        <v>43312</v>
      </c>
      <c r="J339" s="26" t="s">
        <v>62</v>
      </c>
    </row>
    <row r="340" customFormat="false" ht="15.95" hidden="false" customHeight="true" outlineLevel="0" collapsed="false">
      <c r="A340" s="19" t="n">
        <f aca="false">A339+1</f>
        <v>336</v>
      </c>
      <c r="B340" s="20" t="s">
        <v>705</v>
      </c>
      <c r="C340" s="21" t="s">
        <v>1030</v>
      </c>
      <c r="D340" s="117"/>
      <c r="E340" s="34" t="s">
        <v>904</v>
      </c>
      <c r="F340" s="34" t="s">
        <v>905</v>
      </c>
      <c r="G340" s="16" t="s">
        <v>906</v>
      </c>
      <c r="H340" s="34" t="s">
        <v>1031</v>
      </c>
      <c r="I340" s="39" t="n">
        <v>43437</v>
      </c>
      <c r="J340" s="60" t="s">
        <v>35</v>
      </c>
    </row>
    <row r="341" customFormat="false" ht="15.95" hidden="false" customHeight="true" outlineLevel="0" collapsed="false">
      <c r="A341" s="19" t="n">
        <f aca="false">A340+1</f>
        <v>337</v>
      </c>
      <c r="B341" s="20" t="s">
        <v>705</v>
      </c>
      <c r="C341" s="21" t="s">
        <v>1032</v>
      </c>
      <c r="D341" s="117"/>
      <c r="E341" s="34" t="s">
        <v>904</v>
      </c>
      <c r="F341" s="34" t="s">
        <v>905</v>
      </c>
      <c r="G341" s="16" t="s">
        <v>906</v>
      </c>
      <c r="H341" s="34" t="s">
        <v>1033</v>
      </c>
      <c r="I341" s="39" t="n">
        <v>43677</v>
      </c>
      <c r="J341" s="60" t="s">
        <v>62</v>
      </c>
    </row>
    <row r="342" customFormat="false" ht="15.95" hidden="false" customHeight="true" outlineLevel="0" collapsed="false">
      <c r="A342" s="19" t="n">
        <f aca="false">A341+1</f>
        <v>338</v>
      </c>
      <c r="B342" s="20" t="s">
        <v>705</v>
      </c>
      <c r="C342" s="21" t="s">
        <v>1034</v>
      </c>
      <c r="D342" s="115"/>
      <c r="E342" s="23" t="s">
        <v>972</v>
      </c>
      <c r="F342" s="23" t="s">
        <v>973</v>
      </c>
      <c r="G342" s="21" t="s">
        <v>974</v>
      </c>
      <c r="H342" s="23" t="s">
        <v>1035</v>
      </c>
      <c r="I342" s="91" t="n">
        <v>43677</v>
      </c>
      <c r="J342" s="26" t="s">
        <v>62</v>
      </c>
    </row>
    <row r="343" customFormat="false" ht="15.95" hidden="false" customHeight="true" outlineLevel="0" collapsed="false">
      <c r="A343" s="19" t="n">
        <f aca="false">A342+1</f>
        <v>339</v>
      </c>
      <c r="B343" s="20" t="s">
        <v>705</v>
      </c>
      <c r="C343" s="21" t="s">
        <v>1036</v>
      </c>
      <c r="D343" s="115"/>
      <c r="E343" s="23" t="s">
        <v>1022</v>
      </c>
      <c r="F343" s="23" t="s">
        <v>1023</v>
      </c>
      <c r="G343" s="21" t="s">
        <v>1024</v>
      </c>
      <c r="H343" s="23" t="s">
        <v>1037</v>
      </c>
      <c r="I343" s="25" t="n">
        <v>43798</v>
      </c>
      <c r="J343" s="26" t="s">
        <v>35</v>
      </c>
    </row>
    <row r="344" customFormat="false" ht="15.95" hidden="false" customHeight="true" outlineLevel="0" collapsed="false">
      <c r="A344" s="68" t="n">
        <f aca="false">A343+1</f>
        <v>340</v>
      </c>
      <c r="B344" s="94" t="s">
        <v>705</v>
      </c>
      <c r="C344" s="70" t="s">
        <v>1038</v>
      </c>
      <c r="D344" s="28"/>
      <c r="E344" s="71" t="s">
        <v>1039</v>
      </c>
      <c r="F344" s="71" t="s">
        <v>1040</v>
      </c>
      <c r="G344" s="70" t="s">
        <v>1041</v>
      </c>
      <c r="H344" s="71" t="s">
        <v>1042</v>
      </c>
      <c r="I344" s="72" t="n">
        <v>43889</v>
      </c>
      <c r="J344" s="73" t="s">
        <v>19</v>
      </c>
    </row>
    <row r="345" customFormat="false" ht="15.95" hidden="false" customHeight="true" outlineLevel="0" collapsed="false">
      <c r="A345" s="29" t="n">
        <f aca="false">A344+1</f>
        <v>341</v>
      </c>
      <c r="B345" s="37" t="s">
        <v>1043</v>
      </c>
      <c r="C345" s="16" t="s">
        <v>1044</v>
      </c>
      <c r="D345" s="117"/>
      <c r="E345" s="34" t="s">
        <v>1045</v>
      </c>
      <c r="F345" s="34" t="s">
        <v>1046</v>
      </c>
      <c r="G345" s="16" t="s">
        <v>1047</v>
      </c>
      <c r="H345" s="34" t="s">
        <v>1048</v>
      </c>
      <c r="I345" s="39" t="n">
        <v>38917</v>
      </c>
      <c r="J345" s="60" t="s">
        <v>62</v>
      </c>
    </row>
    <row r="346" customFormat="false" ht="15.95" hidden="false" customHeight="true" outlineLevel="0" collapsed="false">
      <c r="A346" s="29" t="n">
        <f aca="false">A345+1</f>
        <v>342</v>
      </c>
      <c r="B346" s="20" t="s">
        <v>1043</v>
      </c>
      <c r="C346" s="21" t="s">
        <v>1049</v>
      </c>
      <c r="D346" s="115"/>
      <c r="E346" s="34" t="s">
        <v>1045</v>
      </c>
      <c r="F346" s="23" t="s">
        <v>1046</v>
      </c>
      <c r="G346" s="21" t="s">
        <v>1047</v>
      </c>
      <c r="H346" s="23" t="s">
        <v>1050</v>
      </c>
      <c r="I346" s="25" t="n">
        <v>38917</v>
      </c>
      <c r="J346" s="26" t="s">
        <v>62</v>
      </c>
    </row>
    <row r="347" customFormat="false" ht="15.95" hidden="false" customHeight="true" outlineLevel="0" collapsed="false">
      <c r="A347" s="68" t="n">
        <f aca="false">A346+1</f>
        <v>343</v>
      </c>
      <c r="B347" s="94" t="s">
        <v>1043</v>
      </c>
      <c r="C347" s="70" t="s">
        <v>1051</v>
      </c>
      <c r="D347" s="120"/>
      <c r="E347" s="121" t="s">
        <v>1052</v>
      </c>
      <c r="F347" s="122" t="s">
        <v>1053</v>
      </c>
      <c r="G347" s="123" t="s">
        <v>1054</v>
      </c>
      <c r="H347" s="121" t="s">
        <v>1055</v>
      </c>
      <c r="I347" s="124" t="n">
        <v>40499</v>
      </c>
      <c r="J347" s="125" t="s">
        <v>35</v>
      </c>
    </row>
    <row r="348" customFormat="false" ht="15.95" hidden="false" customHeight="true" outlineLevel="0" collapsed="false">
      <c r="A348" s="29" t="n">
        <f aca="false">A347+1</f>
        <v>344</v>
      </c>
      <c r="B348" s="37" t="s">
        <v>1056</v>
      </c>
      <c r="C348" s="16" t="s">
        <v>1057</v>
      </c>
      <c r="D348" s="117"/>
      <c r="E348" s="34" t="s">
        <v>1058</v>
      </c>
      <c r="F348" s="34" t="s">
        <v>1059</v>
      </c>
      <c r="G348" s="16" t="s">
        <v>1060</v>
      </c>
      <c r="H348" s="34" t="s">
        <v>1061</v>
      </c>
      <c r="I348" s="39" t="n">
        <v>38848</v>
      </c>
      <c r="J348" s="60" t="s">
        <v>43</v>
      </c>
    </row>
    <row r="349" customFormat="false" ht="15.95" hidden="false" customHeight="true" outlineLevel="0" collapsed="false">
      <c r="A349" s="126" t="n">
        <f aca="false">A348+1</f>
        <v>345</v>
      </c>
      <c r="B349" s="37" t="s">
        <v>1056</v>
      </c>
      <c r="C349" s="16" t="s">
        <v>1062</v>
      </c>
      <c r="D349" s="117"/>
      <c r="E349" s="34" t="s">
        <v>1063</v>
      </c>
      <c r="F349" s="34" t="s">
        <v>1064</v>
      </c>
      <c r="G349" s="16" t="s">
        <v>1065</v>
      </c>
      <c r="H349" s="34" t="s">
        <v>1066</v>
      </c>
      <c r="I349" s="39" t="n">
        <v>38936</v>
      </c>
      <c r="J349" s="60" t="s">
        <v>62</v>
      </c>
    </row>
    <row r="350" customFormat="false" ht="15.95" hidden="false" customHeight="true" outlineLevel="0" collapsed="false">
      <c r="A350" s="35" t="n">
        <f aca="false">A349+1</f>
        <v>346</v>
      </c>
      <c r="B350" s="53" t="s">
        <v>1056</v>
      </c>
      <c r="C350" s="46" t="s">
        <v>1067</v>
      </c>
      <c r="D350" s="118"/>
      <c r="E350" s="48" t="s">
        <v>1063</v>
      </c>
      <c r="F350" s="48" t="s">
        <v>1064</v>
      </c>
      <c r="G350" s="46" t="s">
        <v>1065</v>
      </c>
      <c r="H350" s="48" t="s">
        <v>1068</v>
      </c>
      <c r="I350" s="49" t="n">
        <v>38936</v>
      </c>
      <c r="J350" s="40" t="s">
        <v>62</v>
      </c>
    </row>
    <row r="351" customFormat="false" ht="15.95" hidden="false" customHeight="true" outlineLevel="0" collapsed="false">
      <c r="A351" s="19" t="n">
        <f aca="false">A350+1</f>
        <v>347</v>
      </c>
      <c r="B351" s="20" t="s">
        <v>1056</v>
      </c>
      <c r="C351" s="21" t="s">
        <v>1069</v>
      </c>
      <c r="D351" s="115"/>
      <c r="E351" s="23" t="s">
        <v>1070</v>
      </c>
      <c r="F351" s="23" t="s">
        <v>1071</v>
      </c>
      <c r="G351" s="21" t="s">
        <v>1072</v>
      </c>
      <c r="H351" s="23" t="s">
        <v>1073</v>
      </c>
      <c r="I351" s="25" t="n">
        <v>39147</v>
      </c>
      <c r="J351" s="26" t="s">
        <v>19</v>
      </c>
    </row>
    <row r="352" customFormat="false" ht="15.95" hidden="false" customHeight="true" outlineLevel="0" collapsed="false">
      <c r="A352" s="35" t="n">
        <f aca="false">A351+1</f>
        <v>348</v>
      </c>
      <c r="B352" s="53" t="s">
        <v>1056</v>
      </c>
      <c r="C352" s="46" t="s">
        <v>1074</v>
      </c>
      <c r="D352" s="118"/>
      <c r="E352" s="48" t="s">
        <v>1070</v>
      </c>
      <c r="F352" s="48" t="s">
        <v>1071</v>
      </c>
      <c r="G352" s="46" t="s">
        <v>1072</v>
      </c>
      <c r="H352" s="48" t="s">
        <v>1075</v>
      </c>
      <c r="I352" s="49" t="n">
        <v>39147</v>
      </c>
      <c r="J352" s="40" t="s">
        <v>19</v>
      </c>
    </row>
    <row r="353" customFormat="false" ht="15.95" hidden="false" customHeight="true" outlineLevel="0" collapsed="false">
      <c r="A353" s="127" t="n">
        <f aca="false">A352+1</f>
        <v>349</v>
      </c>
      <c r="B353" s="20" t="s">
        <v>1056</v>
      </c>
      <c r="C353" s="21" t="s">
        <v>1076</v>
      </c>
      <c r="D353" s="115"/>
      <c r="E353" s="23" t="s">
        <v>1070</v>
      </c>
      <c r="F353" s="23" t="s">
        <v>1071</v>
      </c>
      <c r="G353" s="21" t="s">
        <v>1072</v>
      </c>
      <c r="H353" s="23" t="s">
        <v>1077</v>
      </c>
      <c r="I353" s="25" t="n">
        <v>39147</v>
      </c>
      <c r="J353" s="26" t="s">
        <v>19</v>
      </c>
    </row>
    <row r="354" customFormat="false" ht="15.95" hidden="false" customHeight="true" outlineLevel="0" collapsed="false">
      <c r="A354" s="99" t="n">
        <f aca="false">A353+1</f>
        <v>350</v>
      </c>
      <c r="B354" s="53" t="s">
        <v>1056</v>
      </c>
      <c r="C354" s="46" t="s">
        <v>1078</v>
      </c>
      <c r="D354" s="118"/>
      <c r="E354" s="48" t="s">
        <v>1079</v>
      </c>
      <c r="F354" s="48" t="s">
        <v>1080</v>
      </c>
      <c r="G354" s="46" t="s">
        <v>1081</v>
      </c>
      <c r="H354" s="48" t="s">
        <v>1082</v>
      </c>
      <c r="I354" s="49" t="n">
        <v>39345</v>
      </c>
      <c r="J354" s="40" t="s">
        <v>62</v>
      </c>
    </row>
    <row r="355" customFormat="false" ht="15.95" hidden="false" customHeight="true" outlineLevel="0" collapsed="false">
      <c r="A355" s="19" t="n">
        <f aca="false">A354+1</f>
        <v>351</v>
      </c>
      <c r="B355" s="20" t="s">
        <v>1056</v>
      </c>
      <c r="C355" s="21" t="s">
        <v>1083</v>
      </c>
      <c r="D355" s="38"/>
      <c r="E355" s="23" t="s">
        <v>1084</v>
      </c>
      <c r="F355" s="23" t="s">
        <v>1085</v>
      </c>
      <c r="G355" s="21" t="s">
        <v>1086</v>
      </c>
      <c r="H355" s="23" t="s">
        <v>1087</v>
      </c>
      <c r="I355" s="25" t="n">
        <v>39426</v>
      </c>
      <c r="J355" s="26" t="s">
        <v>35</v>
      </c>
    </row>
    <row r="356" customFormat="false" ht="15.95" hidden="false" customHeight="true" outlineLevel="0" collapsed="false">
      <c r="A356" s="126" t="n">
        <f aca="false">A355+1</f>
        <v>352</v>
      </c>
      <c r="B356" s="20" t="s">
        <v>1056</v>
      </c>
      <c r="C356" s="21" t="s">
        <v>1088</v>
      </c>
      <c r="D356" s="115"/>
      <c r="E356" s="23" t="s">
        <v>1089</v>
      </c>
      <c r="F356" s="23" t="s">
        <v>1090</v>
      </c>
      <c r="G356" s="21" t="s">
        <v>1091</v>
      </c>
      <c r="H356" s="23" t="s">
        <v>1092</v>
      </c>
      <c r="I356" s="25" t="n">
        <v>39863</v>
      </c>
      <c r="J356" s="26" t="s">
        <v>19</v>
      </c>
    </row>
    <row r="357" customFormat="false" ht="15.95" hidden="false" customHeight="true" outlineLevel="0" collapsed="false">
      <c r="A357" s="126" t="n">
        <f aca="false">A356+1</f>
        <v>353</v>
      </c>
      <c r="B357" s="20" t="s">
        <v>1056</v>
      </c>
      <c r="C357" s="21" t="s">
        <v>1093</v>
      </c>
      <c r="D357" s="38"/>
      <c r="E357" s="128" t="s">
        <v>1094</v>
      </c>
      <c r="F357" s="23" t="s">
        <v>1095</v>
      </c>
      <c r="G357" s="21" t="s">
        <v>1096</v>
      </c>
      <c r="H357" s="23" t="s">
        <v>1097</v>
      </c>
      <c r="I357" s="25" t="n">
        <v>40247</v>
      </c>
      <c r="J357" s="26" t="s">
        <v>19</v>
      </c>
    </row>
    <row r="358" customFormat="false" ht="15.95" hidden="false" customHeight="true" outlineLevel="0" collapsed="false">
      <c r="A358" s="127" t="n">
        <f aca="false">A357+1</f>
        <v>354</v>
      </c>
      <c r="B358" s="20" t="s">
        <v>1056</v>
      </c>
      <c r="C358" s="21" t="s">
        <v>1098</v>
      </c>
      <c r="D358" s="38"/>
      <c r="E358" s="34" t="s">
        <v>1099</v>
      </c>
      <c r="F358" s="34" t="s">
        <v>1100</v>
      </c>
      <c r="G358" s="16" t="s">
        <v>1101</v>
      </c>
      <c r="H358" s="23" t="s">
        <v>1102</v>
      </c>
      <c r="I358" s="25" t="n">
        <v>40525</v>
      </c>
      <c r="J358" s="26" t="s">
        <v>35</v>
      </c>
    </row>
    <row r="359" customFormat="false" ht="15.95" hidden="false" customHeight="true" outlineLevel="0" collapsed="false">
      <c r="A359" s="127" t="n">
        <f aca="false">A358+1</f>
        <v>355</v>
      </c>
      <c r="B359" s="20" t="s">
        <v>1056</v>
      </c>
      <c r="C359" s="21" t="s">
        <v>1103</v>
      </c>
      <c r="D359" s="38"/>
      <c r="E359" s="50" t="s">
        <v>1104</v>
      </c>
      <c r="F359" s="50" t="s">
        <v>1105</v>
      </c>
      <c r="G359" s="21" t="s">
        <v>1106</v>
      </c>
      <c r="H359" s="23" t="s">
        <v>1107</v>
      </c>
      <c r="I359" s="25" t="n">
        <v>40590</v>
      </c>
      <c r="J359" s="26" t="s">
        <v>19</v>
      </c>
    </row>
    <row r="360" customFormat="false" ht="15.95" hidden="false" customHeight="true" outlineLevel="0" collapsed="false">
      <c r="A360" s="127" t="n">
        <f aca="false">A359+1</f>
        <v>356</v>
      </c>
      <c r="B360" s="20" t="s">
        <v>1056</v>
      </c>
      <c r="C360" s="21" t="s">
        <v>1108</v>
      </c>
      <c r="D360" s="38"/>
      <c r="E360" s="23" t="s">
        <v>1109</v>
      </c>
      <c r="F360" s="23" t="s">
        <v>1110</v>
      </c>
      <c r="G360" s="21" t="s">
        <v>1111</v>
      </c>
      <c r="H360" s="23" t="s">
        <v>1112</v>
      </c>
      <c r="I360" s="25" t="n">
        <v>40675</v>
      </c>
      <c r="J360" s="60" t="s">
        <v>43</v>
      </c>
    </row>
    <row r="361" customFormat="false" ht="15.95" hidden="false" customHeight="true" outlineLevel="0" collapsed="false">
      <c r="A361" s="126" t="n">
        <f aca="false">A360+1</f>
        <v>357</v>
      </c>
      <c r="B361" s="37" t="s">
        <v>1056</v>
      </c>
      <c r="C361" s="16" t="s">
        <v>1113</v>
      </c>
      <c r="D361" s="74"/>
      <c r="E361" s="34" t="s">
        <v>1109</v>
      </c>
      <c r="F361" s="34" t="s">
        <v>1110</v>
      </c>
      <c r="G361" s="16" t="s">
        <v>1111</v>
      </c>
      <c r="H361" s="34" t="s">
        <v>1114</v>
      </c>
      <c r="I361" s="39" t="n">
        <v>40675</v>
      </c>
      <c r="J361" s="40" t="s">
        <v>43</v>
      </c>
    </row>
    <row r="362" customFormat="false" ht="15.95" hidden="false" customHeight="true" outlineLevel="0" collapsed="false">
      <c r="A362" s="35" t="n">
        <f aca="false">A361+1</f>
        <v>358</v>
      </c>
      <c r="B362" s="53" t="s">
        <v>1056</v>
      </c>
      <c r="C362" s="46" t="s">
        <v>1115</v>
      </c>
      <c r="D362" s="77"/>
      <c r="E362" s="48" t="s">
        <v>1116</v>
      </c>
      <c r="F362" s="48" t="s">
        <v>1117</v>
      </c>
      <c r="G362" s="46" t="s">
        <v>1118</v>
      </c>
      <c r="H362" s="48" t="s">
        <v>1119</v>
      </c>
      <c r="I362" s="49" t="n">
        <v>41017</v>
      </c>
      <c r="J362" s="40" t="s">
        <v>43</v>
      </c>
    </row>
    <row r="363" customFormat="false" ht="15.95" hidden="false" customHeight="true" outlineLevel="0" collapsed="false">
      <c r="A363" s="35" t="n">
        <f aca="false">A362+1</f>
        <v>359</v>
      </c>
      <c r="B363" s="53" t="s">
        <v>1056</v>
      </c>
      <c r="C363" s="46" t="s">
        <v>1120</v>
      </c>
      <c r="D363" s="77"/>
      <c r="E363" s="48" t="s">
        <v>1121</v>
      </c>
      <c r="F363" s="48" t="s">
        <v>1122</v>
      </c>
      <c r="G363" s="46" t="s">
        <v>1123</v>
      </c>
      <c r="H363" s="48" t="s">
        <v>1124</v>
      </c>
      <c r="I363" s="49" t="n">
        <v>41611</v>
      </c>
      <c r="J363" s="40" t="s">
        <v>35</v>
      </c>
    </row>
    <row r="364" customFormat="false" ht="15.95" hidden="false" customHeight="true" outlineLevel="0" collapsed="false">
      <c r="A364" s="35" t="n">
        <f aca="false">A363+1</f>
        <v>360</v>
      </c>
      <c r="B364" s="53" t="s">
        <v>1056</v>
      </c>
      <c r="C364" s="46" t="s">
        <v>1125</v>
      </c>
      <c r="D364" s="118"/>
      <c r="E364" s="48" t="s">
        <v>1070</v>
      </c>
      <c r="F364" s="48" t="s">
        <v>1071</v>
      </c>
      <c r="G364" s="46" t="s">
        <v>1072</v>
      </c>
      <c r="H364" s="48" t="s">
        <v>1126</v>
      </c>
      <c r="I364" s="49" t="n">
        <v>41701</v>
      </c>
      <c r="J364" s="40" t="s">
        <v>19</v>
      </c>
    </row>
    <row r="365" customFormat="false" ht="15.95" hidden="false" customHeight="true" outlineLevel="0" collapsed="false">
      <c r="A365" s="19" t="n">
        <f aca="false">A364+1</f>
        <v>361</v>
      </c>
      <c r="B365" s="20" t="s">
        <v>1056</v>
      </c>
      <c r="C365" s="21" t="s">
        <v>1127</v>
      </c>
      <c r="D365" s="115"/>
      <c r="E365" s="23" t="s">
        <v>375</v>
      </c>
      <c r="F365" s="23" t="s">
        <v>376</v>
      </c>
      <c r="G365" s="21" t="s">
        <v>377</v>
      </c>
      <c r="H365" s="23" t="s">
        <v>1128</v>
      </c>
      <c r="I365" s="25" t="n">
        <v>43073</v>
      </c>
      <c r="J365" s="51" t="s">
        <v>113</v>
      </c>
    </row>
    <row r="366" customFormat="false" ht="15.95" hidden="false" customHeight="true" outlineLevel="0" collapsed="false">
      <c r="A366" s="68" t="n">
        <f aca="false">A365+1</f>
        <v>362</v>
      </c>
      <c r="B366" s="94" t="s">
        <v>1056</v>
      </c>
      <c r="C366" s="70" t="s">
        <v>1129</v>
      </c>
      <c r="D366" s="28"/>
      <c r="E366" s="71" t="s">
        <v>1058</v>
      </c>
      <c r="F366" s="71" t="s">
        <v>1059</v>
      </c>
      <c r="G366" s="70" t="s">
        <v>1060</v>
      </c>
      <c r="H366" s="71" t="s">
        <v>1130</v>
      </c>
      <c r="I366" s="72" t="n">
        <v>43217</v>
      </c>
      <c r="J366" s="73" t="s">
        <v>43</v>
      </c>
    </row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</sheetData>
  <mergeCells count="2">
    <mergeCell ref="A2:I2"/>
    <mergeCell ref="H3:I3"/>
  </mergeCells>
  <printOptions headings="false" gridLines="false" gridLinesSet="true" horizontalCentered="true" verticalCentered="true"/>
  <pageMargins left="0.39375" right="0.275694444444444" top="0.275694444444444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9" man="true" max="16383" min="0"/>
    <brk id="153" man="true" max="16383" min="0"/>
    <brk id="232" man="true" max="16383" min="0"/>
    <brk id="31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5T04:59:30Z</dcterms:created>
  <dc:creator>北海道支部検査課</dc:creator>
  <dc:description/>
  <dc:language>en-US</dc:language>
  <cp:lastModifiedBy>広瀬＿信</cp:lastModifiedBy>
  <cp:lastPrinted>2020-01-08T00:22:51Z</cp:lastPrinted>
  <dcterms:modified xsi:type="dcterms:W3CDTF">2020-05-25T04:59:30Z</dcterms:modified>
  <cp:revision>0</cp:revision>
  <dc:subject/>
  <dc:title/>
</cp:coreProperties>
</file>